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46695801"/>
        <c:axId val="78744467"/>
      </c:scatterChart>
      <c:valAx>
        <c:axId val="46695801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467"/>
        <c:crossesAt val="-10"/>
        <c:crossBetween val="midCat"/>
      </c:valAx>
      <c:valAx>
        <c:axId val="7874446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8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74184187"/>
        <c:axId val="36644748"/>
      </c:scatterChart>
      <c:valAx>
        <c:axId val="74184187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748"/>
        <c:crossesAt val="0"/>
        <c:crossBetween val="midCat"/>
      </c:valAx>
      <c:valAx>
        <c:axId val="3664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18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