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7344856"/>
        <c:axId val="5610826"/>
      </c:scatterChart>
      <c:valAx>
        <c:axId val="9734485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6"/>
        <c:crossesAt val="-40"/>
        <c:crossBetween val="midCat"/>
      </c:valAx>
      <c:valAx>
        <c:axId val="561082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5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