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definedNames>
    <definedName function="false" hidden="false" localSheetId="3" name="_xlnm.Print_Area" vbProcedure="false">'Bill of Materials'!$B$1:$E$24</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2</definedName>
    <definedName function="false" hidden="false" name="CCM" vbProcedure="false">0.3</definedName>
    <definedName function="false" hidden="false" name="Ccomp" vbProcedure="false">'LM5015 Calculator'!$E$63*(0.000001)</definedName>
    <definedName function="false" hidden="false" name="Cft" vbProcedure="false">'LM5015 Calculator'!$E$42</definedName>
    <definedName function="false" hidden="false" name="Chb" vbProcedure="false">'LM5015 Calculator'!$E$51*0.000001</definedName>
    <definedName function="false" hidden="false" name="CHF" vbProcedure="false">'LM5015 Calculator'!$E$63*0.000000000001</definedName>
    <definedName function="false" hidden="false" name="Cin" vbProcedure="false">'LM5015 Calculator'!$E$55</definedName>
    <definedName function="false" hidden="false" name="Coeff" vbProcedure="false">FM*VinNom/k</definedName>
    <definedName function="false" hidden="false" name="FM" vbProcedure="false">Fsw*Lo*k/(1.25*(VinNom/k-Vout-VF))*0.000001</definedName>
    <definedName function="false" hidden="false" name="Fsw" vbProcedure="false">1000*'LM5015 Calculator'!$E$22</definedName>
    <definedName function="false" hidden="false" name="Lo" vbProcedure="false">'LM5015 Calculator'!$E$26</definedName>
    <definedName function="false" hidden="false" name="k" vbProcedure="false">'LM5015 Calculator'!$E$17</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Vout" vbProcedure="false">'LM5015 Calculator'!$E$4</definedName>
    <definedName function="false" hidden="false" name="VF" vbProcedure="false">'LM5015 Calculator'!$E$10</definedNam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ss" vbProcedure="false">'LM5015 Calculator'!$E$66/1000000</definedName>
    <definedName function="false" hidden="false" name="CTR" vbProcedure="false">1</definedName>
    <definedName function="false" hidden="false" name="Cvcc" vbProcedure="false">'LM5015 Calculator'!$E$50</definedName>
    <definedName function="false" hidden="false" name="Cvin" vbProcedure="false">'LM5015 Calculator'!$E$56</definedName>
    <definedName function="false" hidden="false" name="Cz" vbProcedure="false">'LM5015 Calculator'!$E$62</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9*1000</definedName>
    <definedName function="false" hidden="false" name="freq" vbProcedure="false">'LM5015 Calculator'!$E$22*1000</definedName>
    <definedName function="false" hidden="false" name="Fz" vbProcedure="false">#REF!*1000</definedName>
    <definedName function="false" hidden="false" name="Gmmod" vbProcedure="false">k/1.25</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Fsw)</definedName>
    <definedName function="false" hidden="false" name="Ri" vbProcedure="false">1.25/k</definedName>
    <definedName function="false" hidden="false" name="L" vbProcedure="false">#REF!*0.000001</definedName>
    <definedName function="false" hidden="false" name="Po" vbProcedure="false">Vout*Iout</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7</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t"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7</definedName>
    <definedName function="false" hidden="false" name="Rz" vbProcedure="false">'LM5015 Calculator'!$E$61</definedName>
    <definedName function="false" hidden="false" name="TA" vbProcedure="false">'Power Dissipation'!$B$2</definedName>
    <definedName function="false" hidden="false" name="trise" vbProcedure="false">'LM5015 Calculator'!$E$65</definedName>
    <definedName function="false" hidden="false" name="tss" vbProcedure="false">VinNom/k*0.5/Vout*(trise-EXP(-trise/(Ro*Cout))/SQRT(Lo*Cout))</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inList" vbProcedure="false">'LM5015 Calculator'!$G$5:$G$8</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If the required output voltage is not listed, select the next higher voltage 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s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15</xdr:colOff>
                <xdr:row>14</xdr:row>
                <xdr:rowOff>14</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8</xdr:col>
                <xdr:colOff>93</xdr:colOff>
                <xdr:row>11</xdr:row>
                <xdr:rowOff>5</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5</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7</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11</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50</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4</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22</xdr:colOff>
                <xdr:row>22</xdr:row>
                <xdr:rowOff>10</xdr:rowOff>
              </xdr:from>
              <xdr:to>
                <xdr:col>8</xdr:col>
                <xdr:colOff>85</xdr:colOff>
                <xdr:row>28</xdr:row>
                <xdr:rowOff>14</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5</xdr:col>
                <xdr:colOff>16</xdr:colOff>
                <xdr:row>23</xdr:row>
                <xdr:rowOff>13</xdr:rowOff>
              </xdr:from>
              <xdr:to>
                <xdr:col>8</xdr:col>
                <xdr:colOff>78</xdr:colOff>
                <xdr:row>27</xdr:row>
                <xdr:rowOff>4</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 D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3</xdr:row>
                <xdr:rowOff>15</xdr:rowOff>
              </xdr:from>
              <xdr:to>
                <xdr:col>11</xdr:col>
                <xdr:colOff>17</xdr:colOff>
                <xdr:row>34</xdr:row>
                <xdr:rowOff>13</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6</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6</xdr:row>
                <xdr:rowOff>17</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2</xdr:row>
                <xdr:rowOff>7</xdr:rowOff>
              </xdr:from>
              <xdr:to>
                <xdr:col>8</xdr:col>
                <xdr:colOff>62</xdr:colOff>
                <xdr:row>47</xdr:row>
                <xdr:rowOff>3</xdr:rowOff>
              </xdr:to>
            </anchor>
          </commentPr>
        </mc:Choice>
        <mc:Fallback/>
      </mc:AlternateContent>
    </comment>
    <comment ref="E45" authorId="0">
      <text>
        <r>
          <rPr>
            <sz val="8"/>
            <color rgb="FF000000"/>
            <rFont val="Tahoma"/>
            <family val="2"/>
          </rPr>
          <t xml:space="preserve">This is the recommended  device conveniently serving as both the voltage reference of 1.24V and the external error amplifier, in a small SOT-23 package. </t>
        </r>
      </text>
      <mc:AlternateContent>
        <mc:Choice Requires="v2">
          <commentPr autoFill="true" autoScale="false" colHidden="false" locked="false" rowHidden="false" textHAlign="justify" textVAlign="top">
            <anchor moveWithCells="false" sizeWithCells="false">
              <xdr:from>
                <xdr:col>5</xdr:col>
                <xdr:colOff>16</xdr:colOff>
                <xdr:row>42</xdr:row>
                <xdr:rowOff>11</xdr:rowOff>
              </xdr:from>
              <xdr:to>
                <xdr:col>8</xdr:col>
                <xdr:colOff>15</xdr:colOff>
                <xdr:row>49</xdr:row>
                <xdr:rowOff>7</xdr:rowOff>
              </xdr:to>
            </anchor>
          </commentPr>
        </mc:Choice>
        <mc:Fallback/>
      </mc:AlternateContent>
    </comment>
    <comment ref="E46" authorId="0">
      <text>
        <r>
          <rPr>
            <sz val="8"/>
            <color rgb="FF000000"/>
            <rFont val="Tahoma"/>
            <family val="2"/>
          </rPr>
          <t xml:space="preserve">Rfb2  is typically chosen for 0.1 mA to 0.2 mA  feedback resistor divider current.  The steady state voltage across Rfb1 is 1.24V when using LMV431A as U3.</t>
        </r>
      </text>
      <mc:AlternateContent>
        <mc:Choice Requires="v2">
          <commentPr autoFill="true" autoScale="false" colHidden="false" locked="false" rowHidden="false" textHAlign="justify" textVAlign="top">
            <anchor moveWithCells="false" sizeWithCells="false">
              <xdr:from>
                <xdr:col>5</xdr:col>
                <xdr:colOff>25</xdr:colOff>
                <xdr:row>44</xdr:row>
                <xdr:rowOff>6</xdr:rowOff>
              </xdr:from>
              <xdr:to>
                <xdr:col>8</xdr:col>
                <xdr:colOff>72</xdr:colOff>
                <xdr:row>48</xdr:row>
                <xdr:rowOff>16</xdr:rowOff>
              </xdr:to>
            </anchor>
          </commentPr>
        </mc:Choice>
        <mc:Fallback/>
      </mc:AlternateContent>
    </comment>
    <comment ref="E47"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5</xdr:row>
                <xdr:rowOff>9</xdr:rowOff>
              </xdr:from>
              <xdr:to>
                <xdr:col>7</xdr:col>
                <xdr:colOff>70</xdr:colOff>
                <xdr:row>48</xdr:row>
                <xdr:rowOff>1</xdr:rowOff>
              </xdr:to>
            </anchor>
          </commentPr>
        </mc:Choice>
        <mc:Fallback/>
      </mc:AlternateContent>
    </comment>
    <comment ref="E49"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8</xdr:col>
                <xdr:colOff>54</xdr:colOff>
                <xdr:row>50</xdr:row>
                <xdr:rowOff>9</xdr:rowOff>
              </xdr:to>
            </anchor>
          </commentPr>
        </mc:Choice>
        <mc:Fallback/>
      </mc:AlternateContent>
    </comment>
    <comment ref="E51"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9</xdr:row>
                <xdr:rowOff>7</xdr:rowOff>
              </xdr:from>
              <xdr:to>
                <xdr:col>8</xdr:col>
                <xdr:colOff>15</xdr:colOff>
                <xdr:row>53</xdr:row>
                <xdr:rowOff>13</xdr:rowOff>
              </xdr:to>
            </anchor>
          </commentPr>
        </mc:Choice>
        <mc:Fallback/>
      </mc:AlternateContent>
    </comment>
    <comment ref="E54"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2</xdr:row>
                <xdr:rowOff>7</xdr:rowOff>
              </xdr:from>
              <xdr:to>
                <xdr:col>10</xdr:col>
                <xdr:colOff>38</xdr:colOff>
                <xdr:row>61</xdr:row>
                <xdr:rowOff>6</xdr:rowOff>
              </xdr:to>
            </anchor>
          </commentPr>
        </mc:Choice>
        <mc:Fallback/>
      </mc:AlternateContent>
    </comment>
    <comment ref="E55"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3</xdr:row>
                <xdr:rowOff>7</xdr:rowOff>
              </xdr:from>
              <xdr:to>
                <xdr:col>8</xdr:col>
                <xdr:colOff>20</xdr:colOff>
                <xdr:row>56</xdr:row>
                <xdr:rowOff>9</xdr:rowOff>
              </xdr:to>
            </anchor>
          </commentPr>
        </mc:Choice>
        <mc:Fallback/>
      </mc:AlternateContent>
    </comment>
    <comment ref="E56"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4</xdr:row>
                <xdr:rowOff>7</xdr:rowOff>
              </xdr:from>
              <xdr:to>
                <xdr:col>10</xdr:col>
                <xdr:colOff>48</xdr:colOff>
                <xdr:row>58</xdr:row>
                <xdr:rowOff>7</xdr:rowOff>
              </xdr:to>
            </anchor>
          </commentPr>
        </mc:Choice>
        <mc:Fallback/>
      </mc:AlternateContent>
    </comment>
    <comment ref="E57"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16</xdr:colOff>
                <xdr:row>55</xdr:row>
                <xdr:rowOff>7</xdr:rowOff>
              </xdr:from>
              <xdr:to>
                <xdr:col>8</xdr:col>
                <xdr:colOff>89</xdr:colOff>
                <xdr:row>59</xdr:row>
                <xdr:rowOff>13</xdr:rowOff>
              </xdr:to>
            </anchor>
          </commentPr>
        </mc:Choice>
        <mc:Fallback/>
      </mc:AlternateContent>
    </comment>
    <comment ref="E59"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5</xdr:row>
                <xdr:rowOff>11</xdr:rowOff>
              </xdr:from>
              <xdr:to>
                <xdr:col>9</xdr:col>
                <xdr:colOff>3</xdr:colOff>
                <xdr:row>60</xdr:row>
                <xdr:rowOff>4</xdr:rowOff>
              </xdr:to>
            </anchor>
          </commentPr>
        </mc:Choice>
        <mc:Fallback/>
      </mc:AlternateContent>
    </comment>
    <comment ref="E60" authorId="0">
      <text>
        <r>
          <rPr>
            <sz val="8"/>
            <color rgb="FF000000"/>
            <rFont val="Tahoma"/>
            <family val="2"/>
          </rPr>
          <t xml:space="preserve">This is the recommended opto isolator with which the compensation is calculated.  </t>
        </r>
        <r>
          <rPr>
            <b val="true"/>
            <sz val="8"/>
            <color rgb="FF000000"/>
            <rFont val="Tahoma"/>
            <family val="2"/>
          </rPr>
          <t xml:space="preserve">Select a different opto isolator may invalidate the compensation calculation.</t>
        </r>
      </text>
      <mc:AlternateContent>
        <mc:Choice Requires="v2">
          <commentPr autoFill="true" autoScale="false" colHidden="false" locked="false" rowHidden="false" textHAlign="justify" textVAlign="top">
            <anchor moveWithCells="false" sizeWithCells="false">
              <xdr:from>
                <xdr:col>5</xdr:col>
                <xdr:colOff>16</xdr:colOff>
                <xdr:row>58</xdr:row>
                <xdr:rowOff>7</xdr:rowOff>
              </xdr:from>
              <xdr:to>
                <xdr:col>8</xdr:col>
                <xdr:colOff>91</xdr:colOff>
                <xdr:row>64</xdr:row>
                <xdr:rowOff>16</xdr:rowOff>
              </xdr:to>
            </anchor>
          </commentPr>
        </mc:Choice>
        <mc:Fallback/>
      </mc:AlternateContent>
    </comment>
    <comment ref="E62" authorId="0">
      <text>
        <r>
          <rPr>
            <sz val="8"/>
            <color rgb="FF000000"/>
            <rFont val="Tahoma"/>
            <family val="2"/>
          </rPr>
          <t xml:space="preserve">Cz is used to compensate the Opto-coupler.</t>
        </r>
      </text>
      <mc:AlternateContent>
        <mc:Choice Requires="v2">
          <commentPr autoFill="true" autoScale="false" colHidden="false" locked="false" rowHidden="false" textHAlign="justify" textVAlign="top">
            <anchor moveWithCells="false" sizeWithCells="false">
              <xdr:from>
                <xdr:col>5</xdr:col>
                <xdr:colOff>14</xdr:colOff>
                <xdr:row>59</xdr:row>
                <xdr:rowOff>13</xdr:rowOff>
              </xdr:from>
              <xdr:to>
                <xdr:col>8</xdr:col>
                <xdr:colOff>49</xdr:colOff>
                <xdr:row>63</xdr:row>
                <xdr:rowOff>1</xdr:rowOff>
              </xdr:to>
            </anchor>
          </commentPr>
        </mc:Choice>
        <mc:Fallback/>
      </mc:AlternateContent>
    </comment>
    <comment ref="E63" authorId="0">
      <text>
        <r>
          <rPr>
            <sz val="8"/>
            <color rgb="FF000000"/>
            <rFont val="Tahoma"/>
            <family val="2"/>
          </rPr>
          <t xml:space="preserve">Ccomp is used to compensate the modulator.</t>
        </r>
      </text>
      <mc:AlternateContent>
        <mc:Choice Requires="v2">
          <commentPr autoFill="true" autoScale="false" colHidden="false" locked="false" rowHidden="false" textHAlign="justify" textVAlign="top">
            <anchor moveWithCells="false" sizeWithCells="false">
              <xdr:from>
                <xdr:col>5</xdr:col>
                <xdr:colOff>18</xdr:colOff>
                <xdr:row>60</xdr:row>
                <xdr:rowOff>0</xdr:rowOff>
              </xdr:from>
              <xdr:to>
                <xdr:col>8</xdr:col>
                <xdr:colOff>28</xdr:colOff>
                <xdr:row>62</xdr:row>
                <xdr:rowOff>5</xdr:rowOff>
              </xdr:to>
            </anchor>
          </commentPr>
        </mc:Choice>
        <mc:Fallback/>
      </mc:AlternateContent>
    </comment>
    <comment ref="E65"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3</xdr:row>
                <xdr:rowOff>7</xdr:rowOff>
              </xdr:from>
              <xdr:to>
                <xdr:col>8</xdr:col>
                <xdr:colOff>50</xdr:colOff>
                <xdr:row>69</xdr:row>
                <xdr:rowOff>3</xdr:rowOff>
              </xdr:to>
            </anchor>
          </commentPr>
        </mc:Choice>
        <mc:Fallback/>
      </mc:AlternateContent>
    </comment>
    <comment ref="E66"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4</xdr:row>
                <xdr:rowOff>7</xdr:rowOff>
              </xdr:from>
              <xdr:to>
                <xdr:col>8</xdr:col>
                <xdr:colOff>57</xdr:colOff>
                <xdr:row>68</xdr:row>
                <xdr:rowOff>5</xdr:rowOff>
              </xdr:to>
            </anchor>
          </commentPr>
        </mc:Choice>
        <mc:Fallback/>
      </mc:AlternateContent>
    </comment>
    <comment ref="E67"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65</xdr:row>
                <xdr:rowOff>7</xdr:rowOff>
              </xdr:from>
              <xdr:to>
                <xdr:col>8</xdr:col>
                <xdr:colOff>15</xdr:colOff>
                <xdr:row>67</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28" uniqueCount="188">
  <si>
    <t xml:space="preserve">LM5015 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t xml:space="preserve">Figure 1 - Non-Isolated Two-Switch Forward Regulator</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hm)</t>
  </si>
  <si>
    <t xml:space="preserve">VIN UVLO Hysteresis</t>
  </si>
  <si>
    <t xml:space="preserve">UVLO Filter Time Delay (μs)</t>
  </si>
  <si>
    <t xml:space="preserve">UVLO Filter Capacitor Cft (μF)&gt; </t>
  </si>
  <si>
    <t xml:space="preserve">Step 9 - Feedback Resistors</t>
  </si>
  <si>
    <t xml:space="preserve">Application Specified Vout(V)</t>
  </si>
  <si>
    <t xml:space="preserve">U3 (Reference)</t>
  </si>
  <si>
    <t xml:space="preserve">LMV431A</t>
  </si>
  <si>
    <r>
      <rPr>
        <sz val="10"/>
        <rFont val="Arial"/>
        <family val="0"/>
      </rPr>
      <t xml:space="preserve">Rfb2 (</t>
    </r>
    <r>
      <rPr>
        <sz val="10"/>
        <rFont val="Symbol"/>
        <family val="1"/>
        <charset val="2"/>
      </rPr>
      <t xml:space="preserve">W</t>
    </r>
    <r>
      <rPr>
        <sz val="10"/>
        <rFont val="Arial"/>
        <family val="0"/>
      </rPr>
      <t xml:space="preserve">)</t>
    </r>
  </si>
  <si>
    <r>
      <rPr>
        <sz val="10"/>
        <rFont val="Arial"/>
        <family val="0"/>
      </rPr>
      <t xml:space="preserve">Rfb1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el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el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t xml:space="preserve">U2 (Opto-Isolator)</t>
  </si>
  <si>
    <t xml:space="preserve">PS2811-1-M</t>
  </si>
  <si>
    <r>
      <rPr>
        <sz val="10"/>
        <rFont val="Arial"/>
        <family val="0"/>
      </rPr>
      <t xml:space="preserve">Rz (</t>
    </r>
    <r>
      <rPr>
        <sz val="10"/>
        <rFont val="Symbol"/>
        <family val="1"/>
        <charset val="2"/>
      </rPr>
      <t xml:space="preserve">W</t>
    </r>
    <r>
      <rPr>
        <sz val="10"/>
        <rFont val="Arial"/>
        <family val="0"/>
      </rPr>
      <t xml:space="preserve">)</t>
    </r>
  </si>
  <si>
    <r>
      <rPr>
        <sz val="10"/>
        <rFont val="Arial"/>
        <family val="0"/>
      </rPr>
      <t xml:space="preserve">Cz (</t>
    </r>
    <r>
      <rPr>
        <sz val="10"/>
        <rFont val="Arial"/>
        <family val="2"/>
      </rPr>
      <t xml:space="preserve">μ</t>
    </r>
    <r>
      <rPr>
        <sz val="10"/>
        <rFont val="Arial"/>
        <family val="0"/>
      </rPr>
      <t xml:space="preserve">F)</t>
    </r>
  </si>
  <si>
    <r>
      <rPr>
        <sz val="10"/>
        <rFont val="Arial"/>
        <family val="0"/>
      </rPr>
      <t xml:space="preserve">Ccomp (</t>
    </r>
    <r>
      <rPr>
        <sz val="10"/>
        <rFont val="Arial"/>
        <family val="2"/>
      </rPr>
      <t xml:space="preserve">μ</t>
    </r>
    <r>
      <rPr>
        <sz val="10"/>
        <rFont val="Arial"/>
        <family val="0"/>
      </rPr>
      <t xml:space="preserve">F)</t>
    </r>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Zo(s)</t>
  </si>
  <si>
    <t xml:space="preserve">Zi(s)</t>
  </si>
  <si>
    <t xml:space="preserve">He(s)</t>
  </si>
  <si>
    <t xml:space="preserve">Ti(s)</t>
  </si>
  <si>
    <t xml:space="preserve">G(s)</t>
  </si>
  <si>
    <t xml:space="preserve">IMPRODUCT(Ro,IMDIV(COMPLEX(1,C2*ESR1*Cout),COMPLEX(1,C2*(ESR1+Ro)*Cout)))</t>
  </si>
  <si>
    <t xml:space="preserve">Isolated Two-Switch Forward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vcc</t>
  </si>
  <si>
    <t xml:space="preserve">VCC bypass capacitor</t>
  </si>
  <si>
    <t xml:space="preserve">Cbst</t>
  </si>
  <si>
    <t xml:space="preserve">Bootstrap capacitor</t>
  </si>
  <si>
    <t xml:space="preserve">Cz</t>
  </si>
  <si>
    <t xml:space="preserve">25V</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z</t>
  </si>
  <si>
    <t xml:space="preserve">Opto LED Current Limit</t>
  </si>
  <si>
    <t xml:space="preserve">T1-A</t>
  </si>
  <si>
    <t xml:space="preserve">Power Transformer</t>
  </si>
  <si>
    <t xml:space="preserve">T1-B</t>
  </si>
  <si>
    <t xml:space="preserve">U2</t>
  </si>
  <si>
    <t xml:space="preserve">Opto-Isolator</t>
  </si>
  <si>
    <t xml:space="preserve">U3</t>
  </si>
  <si>
    <t xml:space="preserve">Voltage Reference and EA</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quot;µF&quot;"/>
    <numFmt numFmtId="172" formatCode="#,##0.00"/>
    <numFmt numFmtId="173" formatCode="0"/>
    <numFmt numFmtId="174" formatCode="#,##0.0"/>
    <numFmt numFmtId="175" formatCode="0.00E+00"/>
    <numFmt numFmtId="176" formatCode="0&quot;pF&quot;"/>
    <numFmt numFmtId="177" formatCode="0.00"/>
    <numFmt numFmtId="178" formatCode="0.000"/>
    <numFmt numFmtId="179" formatCode="#,##0.0;[RED]#,##0.0"/>
    <numFmt numFmtId="180" formatCode="#,##0;[RED]#,##0"/>
    <numFmt numFmtId="181" formatCode="0.00&quot;KOhm&quot;"/>
    <numFmt numFmtId="182" formatCode="0&quot;KOhm&quot;"/>
    <numFmt numFmtId="183" formatCode="#,##0.00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4">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true">
      <alignment horizontal="left" vertical="bottom" textRotation="0" wrapText="false" indent="0" shrinkToFit="false"/>
      <protection locked="true" hidden="false"/>
    </xf>
    <xf numFmtId="172"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0" fillId="2" borderId="2" xfId="0" applyFont="true" applyBorder="true" applyAlignment="true" applyProtection="true">
      <alignment horizontal="center" vertical="bottom" textRotation="0" wrapText="false" indent="0" shrinkToFit="true"/>
      <protection locked="fals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true" applyBorder="true" applyAlignment="true" applyProtection="true">
      <alignment horizontal="center" vertical="bottom" textRotation="0" wrapText="false" indent="0" shrinkToFit="tru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5" fontId="0" fillId="0" borderId="0" xfId="0" applyFont="true" applyBorder="true" applyAlignment="true" applyProtection="true">
      <alignment horizontal="center" vertical="bottom" textRotation="0" wrapText="false" indent="0" shrinkToFit="true"/>
      <protection locked="true" hidden="false"/>
    </xf>
    <xf numFmtId="176" fontId="19" fillId="0" borderId="0" xfId="0" applyFont="tru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false" applyProtection="true">
      <alignment horizontal="general" vertical="bottom" textRotation="0" wrapText="false" indent="0" shrinkToFit="fals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3" fontId="0" fillId="0" borderId="2" xfId="0" applyFont="fals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center" vertical="bottom" textRotation="0" wrapText="false" indent="0" shrinkToFit="true"/>
      <protection locked="true" hidden="false"/>
    </xf>
    <xf numFmtId="179" fontId="0" fillId="2" borderId="2" xfId="0" applyFont="true" applyBorder="true" applyAlignment="true" applyProtection="true">
      <alignment horizontal="center" vertical="bottom" textRotation="0" wrapText="false" indent="0" shrinkToFit="true"/>
      <protection locked="false" hidden="false"/>
    </xf>
    <xf numFmtId="164" fontId="8" fillId="0" borderId="0" xfId="0" applyFont="true" applyBorder="true" applyAlignment="true" applyProtection="true">
      <alignment horizontal="left"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false"/>
      <protection locked="true" hidden="false"/>
    </xf>
    <xf numFmtId="180" fontId="0" fillId="2" borderId="2" xfId="0" applyFont="true" applyBorder="true" applyAlignment="true" applyProtection="true">
      <alignment horizontal="center" vertical="bottom" textRotation="0" wrapText="false" indent="0" shrinkToFit="true"/>
      <protection locked="false" hidden="false"/>
    </xf>
    <xf numFmtId="181" fontId="19" fillId="0" borderId="0" xfId="0" applyFont="true" applyBorder="true" applyAlignment="true" applyProtection="true">
      <alignment horizontal="center" vertical="bottom" textRotation="0" wrapText="false" indent="0" shrinkToFit="false"/>
      <protection locked="true" hidden="false"/>
    </xf>
    <xf numFmtId="180"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right" vertical="bottom" textRotation="0" wrapText="false" indent="0" shrinkToFit="false"/>
      <protection locked="true" hidden="false"/>
    </xf>
    <xf numFmtId="182" fontId="19" fillId="0" borderId="0" xfId="0" applyFont="true" applyBorder="true" applyAlignment="true" applyProtection="true">
      <alignment horizontal="center" vertical="bottom" textRotation="0" wrapText="false" indent="0" shrinkToFit="false"/>
      <protection locked="true" hidden="false"/>
    </xf>
    <xf numFmtId="177" fontId="0" fillId="0" borderId="2" xfId="0" applyFont="false" applyBorder="true" applyAlignment="true" applyProtection="true">
      <alignment horizontal="center" vertical="bottom" textRotation="0" wrapText="false" indent="0" shrinkToFit="true"/>
      <protection locked="true" hidden="false"/>
    </xf>
    <xf numFmtId="177" fontId="0" fillId="2" borderId="2" xfId="0" applyFont="false" applyBorder="true" applyAlignment="true" applyProtection="true">
      <alignment horizontal="center" vertical="bottom" textRotation="0" wrapText="false" indent="0" shrinkToFit="true"/>
      <protection locked="false" hidden="false"/>
    </xf>
    <xf numFmtId="177"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3" fontId="0" fillId="2" borderId="2" xfId="0" applyFont="false" applyBorder="true" applyAlignment="true" applyProtection="true">
      <alignment horizontal="center" vertical="bottom" textRotation="0" wrapText="false" indent="0" shrinkToFit="true"/>
      <protection locked="true" hidden="false"/>
    </xf>
    <xf numFmtId="173"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83" fontId="0" fillId="0" borderId="2" xfId="0" applyFont="fals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6"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0735980"/>
        <c:axId val="37123497"/>
      </c:scatterChart>
      <c:valAx>
        <c:axId val="70735980"/>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23497"/>
        <c:crossesAt val="0"/>
        <c:crossBetween val="midCat"/>
      </c:valAx>
      <c:valAx>
        <c:axId val="37123497"/>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735980"/>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95.6225597953804</c:v>
                </c:pt>
                <c:pt idx="1">
                  <c:v>89.6019601752544</c:v>
                </c:pt>
                <c:pt idx="2">
                  <c:v>81.6431620538884</c:v>
                </c:pt>
                <c:pt idx="3">
                  <c:v>75.6225694694391</c:v>
                </c:pt>
                <c:pt idx="4">
                  <c:v>69.6019988713572</c:v>
                </c:pt>
                <c:pt idx="5">
                  <c:v>61.64340389876</c:v>
                </c:pt>
                <c:pt idx="6">
                  <c:v>55.6235367664986</c:v>
                </c:pt>
                <c:pt idx="7">
                  <c:v>49.6058667415028</c:v>
                </c:pt>
                <c:pt idx="8">
                  <c:v>41.6675206273551</c:v>
                </c:pt>
                <c:pt idx="9">
                  <c:v>35.7191944458471</c:v>
                </c:pt>
                <c:pt idx="10">
                  <c:v>29.9762306976287</c:v>
                </c:pt>
                <c:pt idx="11">
                  <c:v>23.5813857425843</c:v>
                </c:pt>
                <c:pt idx="12">
                  <c:v>20.7414430601626</c:v>
                </c:pt>
                <c:pt idx="13">
                  <c:v>19.6020244627964</c:v>
                </c:pt>
                <c:pt idx="14">
                  <c:v>19.2209851306349</c:v>
                </c:pt>
                <c:pt idx="15">
                  <c:v>19.1637156359976</c:v>
                </c:pt>
                <c:pt idx="16">
                  <c:v>19.1492794792574</c:v>
                </c:pt>
                <c:pt idx="17">
                  <c:v>19.1452287413048</c:v>
                </c:pt>
                <c:pt idx="18">
                  <c:v>19.1446497559073</c:v>
                </c:pt>
                <c:pt idx="19">
                  <c:v>19.1445049974965</c:v>
                </c:pt>
                <c:pt idx="20">
                  <c:v>19.1444644642768</c:v>
                </c:pt>
                <c:pt idx="21">
                  <c:v>19.1444586737859</c:v>
                </c:pt>
              </c:numCache>
            </c:numRef>
          </c:yVal>
          <c:smooth val="0"/>
        </c:ser>
        <c:axId val="99654719"/>
        <c:axId val="6062723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0">
                  <c:v>90.0085944379704</c:v>
                </c:pt>
                <c:pt idx="1">
                  <c:v>90.0171888755541</c:v>
                </c:pt>
                <c:pt idx="2">
                  <c:v>90.0429721821169</c:v>
                </c:pt>
                <c:pt idx="3">
                  <c:v>90.0859443158894</c:v>
                </c:pt>
                <c:pt idx="4">
                  <c:v>90.1718882450253</c:v>
                </c:pt>
                <c:pt idx="5">
                  <c:v>90.4297138445962</c:v>
                </c:pt>
                <c:pt idx="6">
                  <c:v>90.8593793528354</c:v>
                </c:pt>
                <c:pt idx="7">
                  <c:v>91.718372210448</c:v>
                </c:pt>
                <c:pt idx="8">
                  <c:v>94.2891886838965</c:v>
                </c:pt>
                <c:pt idx="9">
                  <c:v>98.5308351531168</c:v>
                </c:pt>
                <c:pt idx="10">
                  <c:v>106.699374707121</c:v>
                </c:pt>
                <c:pt idx="11">
                  <c:v>126.870125190456</c:v>
                </c:pt>
                <c:pt idx="12">
                  <c:v>146.310151266314</c:v>
                </c:pt>
                <c:pt idx="13">
                  <c:v>161.565193391825</c:v>
                </c:pt>
                <c:pt idx="14">
                  <c:v>172.405418733876</c:v>
                </c:pt>
                <c:pt idx="15">
                  <c:v>176.185956629124</c:v>
                </c:pt>
                <c:pt idx="16">
                  <c:v>178.090863351091</c:v>
                </c:pt>
                <c:pt idx="17">
                  <c:v>179.236107858597</c:v>
                </c:pt>
                <c:pt idx="18">
                  <c:v>179.618036955456</c:v>
                </c:pt>
                <c:pt idx="19">
                  <c:v>179.809016355785</c:v>
                </c:pt>
                <c:pt idx="20">
                  <c:v>179.92360630465</c:v>
                </c:pt>
                <c:pt idx="21">
                  <c:v>179.961803135349</c:v>
                </c:pt>
              </c:numCache>
            </c:numRef>
          </c:yVal>
          <c:smooth val="0"/>
        </c:ser>
        <c:axId val="82314257"/>
        <c:axId val="54620866"/>
      </c:scatterChart>
      <c:valAx>
        <c:axId val="9965471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627236"/>
        <c:crossesAt val="-60"/>
        <c:crossBetween val="midCat"/>
      </c:valAx>
      <c:valAx>
        <c:axId val="6062723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654719"/>
        <c:crossesAt val="1"/>
        <c:crossBetween val="midCat"/>
      </c:valAx>
      <c:valAx>
        <c:axId val="8231425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4620866"/>
        <c:crossBetween val="midCat"/>
      </c:valAx>
      <c:valAx>
        <c:axId val="5462086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31425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93288590604"/>
          <c:y val="0.0536189462480043"/>
        </c:manualLayout>
      </c:layout>
      <c:overlay val="0"/>
      <c:spPr>
        <a:noFill/>
        <a:ln w="0">
          <a:noFill/>
        </a:ln>
      </c:spPr>
    </c:title>
    <c:autoTitleDeleted val="0"/>
    <c:plotArea>
      <c:layout>
        <c:manualLayout>
          <c:xMode val="edge"/>
          <c:yMode val="edge"/>
          <c:x val="0.087248322147651"/>
          <c:y val="0.187466737626397"/>
          <c:w val="0.845115585384042"/>
          <c:h val="0.70729111229377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03.322858748743</c:v>
                </c:pt>
                <c:pt idx="1">
                  <c:v>97.3022589818386</c:v>
                </c:pt>
                <c:pt idx="2">
                  <c:v>89.3434598330245</c:v>
                </c:pt>
                <c:pt idx="3">
                  <c:v>83.3228635791202</c:v>
                </c:pt>
                <c:pt idx="4">
                  <c:v>77.3022783032488</c:v>
                </c:pt>
                <c:pt idx="5">
                  <c:v>69.3435805875131</c:v>
                </c:pt>
                <c:pt idx="6">
                  <c:v>63.3233465352927</c:v>
                </c:pt>
                <c:pt idx="7">
                  <c:v>57.3042091400804</c:v>
                </c:pt>
                <c:pt idx="8">
                  <c:v>49.3556052796627</c:v>
                </c:pt>
                <c:pt idx="9">
                  <c:v>43.3708406220454</c:v>
                </c:pt>
                <c:pt idx="10">
                  <c:v>37.4851025416786</c:v>
                </c:pt>
                <c:pt idx="11">
                  <c:v>30.2038900056284</c:v>
                </c:pt>
                <c:pt idx="12">
                  <c:v>25.1637031880053</c:v>
                </c:pt>
                <c:pt idx="13">
                  <c:v>19.8860253447711</c:v>
                </c:pt>
                <c:pt idx="14">
                  <c:v>12.2161026171515</c:v>
                </c:pt>
                <c:pt idx="15">
                  <c:v>6.07990914633516</c:v>
                </c:pt>
                <c:pt idx="16">
                  <c:v>-0.551615934379868</c:v>
                </c:pt>
                <c:pt idx="17">
                  <c:v>-11.3769325944917</c:v>
                </c:pt>
                <c:pt idx="18">
                  <c:v>-21.7324814268571</c:v>
                </c:pt>
                <c:pt idx="19">
                  <c:v>-33.1427554212787</c:v>
                </c:pt>
                <c:pt idx="20">
                  <c:v>-48.5587036057084</c:v>
                </c:pt>
                <c:pt idx="21">
                  <c:v>-60.3001350636111</c:v>
                </c:pt>
              </c:numCache>
            </c:numRef>
          </c:yVal>
          <c:smooth val="0"/>
        </c:ser>
        <c:axId val="98795550"/>
        <c:axId val="3416645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0">
                  <c:v>90.0023819810317</c:v>
                </c:pt>
                <c:pt idx="1">
                  <c:v>90.0047639616878</c:v>
                </c:pt>
                <c:pt idx="2">
                  <c:v>90.0119098998274</c:v>
                </c:pt>
                <c:pt idx="3">
                  <c:v>90.0238197684408</c:v>
                </c:pt>
                <c:pt idx="4">
                  <c:v>90.0476392870427</c:v>
                </c:pt>
                <c:pt idx="5">
                  <c:v>90.1190938457478</c:v>
                </c:pt>
                <c:pt idx="6">
                  <c:v>90.2381564690836</c:v>
                </c:pt>
                <c:pt idx="7">
                  <c:v>90.4760633198246</c:v>
                </c:pt>
                <c:pt idx="8">
                  <c:v>91.1858079268555</c:v>
                </c:pt>
                <c:pt idx="9">
                  <c:v>92.3410456981769</c:v>
                </c:pt>
                <c:pt idx="10">
                  <c:v>94.4522445208953</c:v>
                </c:pt>
                <c:pt idx="11">
                  <c:v>98.2582194069383</c:v>
                </c:pt>
                <c:pt idx="12">
                  <c:v>98.2856261328528</c:v>
                </c:pt>
                <c:pt idx="13">
                  <c:v>94.1452032914876</c:v>
                </c:pt>
                <c:pt idx="14">
                  <c:v>86.4809663633292</c:v>
                </c:pt>
                <c:pt idx="15">
                  <c:v>78.5484614563472</c:v>
                </c:pt>
                <c:pt idx="16">
                  <c:v>66.0002854719694</c:v>
                </c:pt>
                <c:pt idx="17">
                  <c:v>41.5062822168823</c:v>
                </c:pt>
                <c:pt idx="18">
                  <c:v>24.5293623844728</c:v>
                </c:pt>
                <c:pt idx="19">
                  <c:v>14.2926239029408</c:v>
                </c:pt>
                <c:pt idx="20">
                  <c:v>7.98404137057133</c:v>
                </c:pt>
                <c:pt idx="21">
                  <c:v>4.89636794220056</c:v>
                </c:pt>
              </c:numCache>
            </c:numRef>
          </c:yVal>
          <c:smooth val="0"/>
        </c:ser>
        <c:axId val="60137643"/>
        <c:axId val="5113068"/>
      </c:scatterChart>
      <c:valAx>
        <c:axId val="98795550"/>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166454"/>
        <c:crossesAt val="-60"/>
        <c:crossBetween val="midCat"/>
      </c:valAx>
      <c:valAx>
        <c:axId val="34166454"/>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795550"/>
        <c:crossesAt val="1"/>
        <c:crossBetween val="midCat"/>
      </c:valAx>
      <c:valAx>
        <c:axId val="6013764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5113068"/>
        <c:crossBetween val="midCat"/>
      </c:valAx>
      <c:valAx>
        <c:axId val="5113068"/>
        <c:scaling>
          <c:orientation val="minMax"/>
          <c:max val="135"/>
          <c:min val="-135"/>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137643"/>
        <c:crosses val="max"/>
        <c:crossBetween val="midCat"/>
        <c:majorUnit val="45"/>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7.70029895336242</c:v>
                </c:pt>
                <c:pt idx="1">
                  <c:v>7.70029880658419</c:v>
                </c:pt>
                <c:pt idx="2">
                  <c:v>7.70029777913616</c:v>
                </c:pt>
                <c:pt idx="3">
                  <c:v>7.70029410968108</c:v>
                </c:pt>
                <c:pt idx="4">
                  <c:v>7.70027943189157</c:v>
                </c:pt>
                <c:pt idx="5">
                  <c:v>7.70017668875305</c:v>
                </c:pt>
                <c:pt idx="6">
                  <c:v>7.69980976879405</c:v>
                </c:pt>
                <c:pt idx="7">
                  <c:v>7.69834239857769</c:v>
                </c:pt>
                <c:pt idx="8">
                  <c:v>7.68808465230757</c:v>
                </c:pt>
                <c:pt idx="9">
                  <c:v>7.6516461761983</c:v>
                </c:pt>
                <c:pt idx="10">
                  <c:v>7.50887184404991</c:v>
                </c:pt>
                <c:pt idx="11">
                  <c:v>6.62250426304411</c:v>
                </c:pt>
                <c:pt idx="12">
                  <c:v>4.42226012784272</c:v>
                </c:pt>
                <c:pt idx="13">
                  <c:v>0.284000881974655</c:v>
                </c:pt>
                <c:pt idx="14">
                  <c:v>-7.00488251348348</c:v>
                </c:pt>
                <c:pt idx="15">
                  <c:v>-13.0838064896624</c:v>
                </c:pt>
                <c:pt idx="16">
                  <c:v>-19.7008954136373</c:v>
                </c:pt>
                <c:pt idx="17">
                  <c:v>-30.5221613357965</c:v>
                </c:pt>
                <c:pt idx="18">
                  <c:v>-40.8771311827644</c:v>
                </c:pt>
                <c:pt idx="19">
                  <c:v>-52.2872604187752</c:v>
                </c:pt>
                <c:pt idx="20">
                  <c:v>-67.7031680699851</c:v>
                </c:pt>
                <c:pt idx="21">
                  <c:v>-79.444593737397</c:v>
                </c:pt>
              </c:numCache>
            </c:numRef>
          </c:yVal>
          <c:smooth val="0"/>
        </c:ser>
        <c:axId val="36477618"/>
        <c:axId val="3261340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0621245693867537</c:v>
                </c:pt>
                <c:pt idx="1">
                  <c:v>-0.0124249138662767</c:v>
                </c:pt>
                <c:pt idx="2">
                  <c:v>-0.0310622822894923</c:v>
                </c:pt>
                <c:pt idx="3">
                  <c:v>-0.0621245474485625</c:v>
                </c:pt>
                <c:pt idx="4">
                  <c:v>-0.124248957982618</c:v>
                </c:pt>
                <c:pt idx="5">
                  <c:v>-0.310619998848409</c:v>
                </c:pt>
                <c:pt idx="6">
                  <c:v>-0.621222883751831</c:v>
                </c:pt>
                <c:pt idx="7">
                  <c:v>-1.24230889062339</c:v>
                </c:pt>
                <c:pt idx="8">
                  <c:v>-3.10338075704107</c:v>
                </c:pt>
                <c:pt idx="9">
                  <c:v>-6.18978945493995</c:v>
                </c:pt>
                <c:pt idx="10">
                  <c:v>-12.2471301862256</c:v>
                </c:pt>
                <c:pt idx="11">
                  <c:v>-28.6119057835174</c:v>
                </c:pt>
                <c:pt idx="12">
                  <c:v>-48.0245251334617</c:v>
                </c:pt>
                <c:pt idx="13">
                  <c:v>-67.4199901003373</c:v>
                </c:pt>
                <c:pt idx="14">
                  <c:v>-85.9244523705465</c:v>
                </c:pt>
                <c:pt idx="15">
                  <c:v>-97.6374951727772</c:v>
                </c:pt>
                <c:pt idx="16">
                  <c:v>-112.090577879122</c:v>
                </c:pt>
                <c:pt idx="17">
                  <c:v>-137.729825641714</c:v>
                </c:pt>
                <c:pt idx="18">
                  <c:v>-155.088674570983</c:v>
                </c:pt>
                <c:pt idx="19">
                  <c:v>-165.516392452844</c:v>
                </c:pt>
                <c:pt idx="20">
                  <c:v>-171.939564934079</c:v>
                </c:pt>
                <c:pt idx="21">
                  <c:v>-175.065435193149</c:v>
                </c:pt>
              </c:numCache>
            </c:numRef>
          </c:yVal>
          <c:smooth val="0"/>
        </c:ser>
        <c:axId val="31159117"/>
        <c:axId val="29152179"/>
      </c:scatterChart>
      <c:valAx>
        <c:axId val="3647761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13400"/>
        <c:crossesAt val="-60"/>
        <c:crossBetween val="midCat"/>
      </c:valAx>
      <c:valAx>
        <c:axId val="3261340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77618"/>
        <c:crossesAt val="1"/>
        <c:crossBetween val="midCat"/>
      </c:valAx>
      <c:valAx>
        <c:axId val="3115911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9152179"/>
        <c:crossBetween val="midCat"/>
      </c:valAx>
      <c:valAx>
        <c:axId val="2915217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15911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twoCellAnchor editAs="oneCell">
    <xdr:from>
      <xdr:col>7</xdr:col>
      <xdr:colOff>694080</xdr:colOff>
      <xdr:row>2</xdr:row>
      <xdr:rowOff>286560</xdr:rowOff>
    </xdr:from>
    <xdr:to>
      <xdr:col>14</xdr:col>
      <xdr:colOff>141480</xdr:colOff>
      <xdr:row>20</xdr:row>
      <xdr:rowOff>95040</xdr:rowOff>
    </xdr:to>
    <xdr:pic>
      <xdr:nvPicPr>
        <xdr:cNvPr id="1" name="Picture 299" descr=""/>
        <xdr:cNvPicPr/>
      </xdr:nvPicPr>
      <xdr:blipFill>
        <a:blip r:embed="rId1"/>
        <a:stretch/>
      </xdr:blipFill>
      <xdr:spPr>
        <a:xfrm>
          <a:off x="6832080" y="686520"/>
          <a:ext cx="4850640" cy="318996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2"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3"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4"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1240</xdr:colOff>
      <xdr:row>23</xdr:row>
      <xdr:rowOff>37800</xdr:rowOff>
    </xdr:from>
    <xdr:to>
      <xdr:col>18</xdr:col>
      <xdr:colOff>70560</xdr:colOff>
      <xdr:row>39</xdr:row>
      <xdr:rowOff>152280</xdr:rowOff>
    </xdr:to>
    <xdr:graphicFrame>
      <xdr:nvGraphicFramePr>
        <xdr:cNvPr id="5" name="Chart 3"/>
        <xdr:cNvGraphicFramePr/>
      </xdr:nvGraphicFramePr>
      <xdr:xfrm>
        <a:off x="4995000" y="4276440"/>
        <a:ext cx="482724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6"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1200</xdr:colOff>
      <xdr:row>1</xdr:row>
      <xdr:rowOff>28440</xdr:rowOff>
    </xdr:from>
    <xdr:to>
      <xdr:col>12</xdr:col>
      <xdr:colOff>259920</xdr:colOff>
      <xdr:row>20</xdr:row>
      <xdr:rowOff>142920</xdr:rowOff>
    </xdr:to>
    <xdr:pic>
      <xdr:nvPicPr>
        <xdr:cNvPr id="7" name="Picture 2" descr=""/>
        <xdr:cNvPicPr/>
      </xdr:nvPicPr>
      <xdr:blipFill>
        <a:blip r:embed="rId1"/>
        <a:stretch/>
      </xdr:blipFill>
      <xdr:spPr>
        <a:xfrm>
          <a:off x="4859640" y="199800"/>
          <a:ext cx="4812840" cy="3191040"/>
        </a:xfrm>
        <a:prstGeom prst="rect">
          <a:avLst/>
        </a:prstGeom>
        <a:ln w="9360">
          <a:solidFill>
            <a:srgbClr val="000000"/>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J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4" t="n">
        <v>36</v>
      </c>
      <c r="F5" s="15"/>
      <c r="G5" s="18" t="n">
        <v>3.3</v>
      </c>
    </row>
    <row r="6" s="7" customFormat="true" ht="12.75" hidden="false" customHeight="false" outlineLevel="0" collapsed="false">
      <c r="B6" s="19"/>
      <c r="C6" s="11" t="s">
        <v>9</v>
      </c>
      <c r="D6" s="11"/>
      <c r="E6" s="14" t="n">
        <v>72</v>
      </c>
      <c r="F6" s="15"/>
      <c r="G6" s="20" t="n">
        <v>5</v>
      </c>
    </row>
    <row r="7" s="7" customFormat="true" ht="12.75" hidden="false" customHeight="false" outlineLevel="0" collapsed="false">
      <c r="B7" s="19"/>
      <c r="C7" s="21" t="s">
        <v>10</v>
      </c>
      <c r="D7" s="11"/>
      <c r="E7" s="22" t="n">
        <f aca="false">0.45*VinMin/(Vout+VF)</f>
        <v>3</v>
      </c>
      <c r="F7" s="15"/>
      <c r="G7" s="20" t="n">
        <v>9</v>
      </c>
    </row>
    <row r="8" s="7" customFormat="true" ht="12.75" hidden="false" customHeight="false" outlineLevel="0" collapsed="false">
      <c r="B8" s="19"/>
      <c r="C8" s="11" t="s">
        <v>11</v>
      </c>
      <c r="D8" s="11"/>
      <c r="E8" s="14" t="n">
        <v>3</v>
      </c>
      <c r="F8" s="15"/>
      <c r="G8" s="18" t="n">
        <v>12</v>
      </c>
    </row>
    <row r="9" s="7" customFormat="true" ht="12.75" hidden="false" customHeight="false" outlineLevel="0" collapsed="false">
      <c r="A9" s="23"/>
      <c r="B9" s="24"/>
      <c r="C9" s="11"/>
      <c r="D9" s="11"/>
      <c r="F9" s="15" t="str">
        <f aca="false">IF(Iout&gt;(0.5*VinMin/(Vout+VF)),"Invalid!"," ")</f>
        <v> </v>
      </c>
      <c r="G9" s="18" t="n">
        <v>15</v>
      </c>
    </row>
    <row r="10" s="7" customFormat="true" ht="13.5" hidden="false" customHeight="true" outlineLevel="0" collapsed="false">
      <c r="A10" s="13" t="s">
        <v>12</v>
      </c>
      <c r="C10" s="25" t="s">
        <v>13</v>
      </c>
      <c r="E10" s="26" t="n">
        <f aca="false">0.4</f>
        <v>0.4</v>
      </c>
      <c r="F10" s="15"/>
    </row>
    <row r="11" s="7" customFormat="true" ht="13.5" hidden="false" customHeight="true" outlineLevel="0" collapsed="false">
      <c r="A11" s="24"/>
      <c r="F11" s="27"/>
    </row>
    <row r="12" s="7" customFormat="true" ht="13.5" hidden="false" customHeight="true" outlineLevel="0" collapsed="false">
      <c r="A12" s="28" t="s">
        <v>14</v>
      </c>
      <c r="C12" s="25" t="s">
        <v>15</v>
      </c>
      <c r="E12" s="29" t="s">
        <v>3</v>
      </c>
      <c r="F12" s="15"/>
    </row>
    <row r="13" s="7" customFormat="true" ht="12.75" hidden="false" customHeight="false" outlineLevel="0" collapsed="false">
      <c r="A13" s="23"/>
      <c r="B13" s="24"/>
      <c r="C13" s="30" t="s">
        <v>16</v>
      </c>
      <c r="D13" s="30"/>
      <c r="E13" s="31" t="str">
        <f aca="false">IF(E12="No",IF(VinMin&lt;6.9,VinMin,6.9)," ")</f>
        <v> </v>
      </c>
      <c r="F13" s="15"/>
      <c r="G13" s="18" t="n">
        <v>15</v>
      </c>
      <c r="H13" s="32"/>
    </row>
    <row r="14" s="7" customFormat="true" ht="12.75" hidden="false" customHeight="false" outlineLevel="0" collapsed="false">
      <c r="A14" s="23"/>
      <c r="B14" s="24"/>
      <c r="C14" s="30" t="s">
        <v>17</v>
      </c>
      <c r="D14" s="30"/>
      <c r="E14" s="33" t="n">
        <v>10</v>
      </c>
      <c r="F14" s="15"/>
      <c r="G14" s="18"/>
      <c r="H14" s="32"/>
    </row>
    <row r="15" s="7" customFormat="true" ht="13.5" hidden="false" customHeight="true" outlineLevel="0" collapsed="false">
      <c r="A15" s="34" t="s">
        <v>18</v>
      </c>
      <c r="C15" s="25" t="s">
        <v>19</v>
      </c>
      <c r="E15" s="35"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4" t="s">
        <v>20</v>
      </c>
      <c r="C16" s="25" t="s">
        <v>21</v>
      </c>
      <c r="E16" s="35"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4"/>
      <c r="C17" s="25" t="s">
        <v>22</v>
      </c>
      <c r="E17" s="36"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4"/>
      <c r="E18" s="9"/>
      <c r="F18" s="15"/>
    </row>
    <row r="19" s="7" customFormat="true" ht="13.5" hidden="false" customHeight="true" outlineLevel="0" collapsed="false">
      <c r="A19" s="13" t="s">
        <v>23</v>
      </c>
      <c r="C19" s="11" t="s">
        <v>24</v>
      </c>
      <c r="E19" s="37" t="n">
        <f aca="false">(Vout+VF)*k/VinMin</f>
        <v>0.454545454545455</v>
      </c>
      <c r="F19" s="15" t="str">
        <f aca="false">IF(D%&gt;0.48,"Redefine!"," ")</f>
        <v> </v>
      </c>
    </row>
    <row r="20" s="7" customFormat="true" ht="13.5" hidden="false" customHeight="true" outlineLevel="0" collapsed="false">
      <c r="A20" s="13"/>
      <c r="C20" s="11" t="s">
        <v>25</v>
      </c>
      <c r="E20" s="37" t="n">
        <f aca="false">(Vout+VF)*k/VinMax</f>
        <v>0.227272727272727</v>
      </c>
      <c r="F20" s="15"/>
    </row>
    <row r="21" s="7" customFormat="true" ht="13.5" hidden="false" customHeight="true" outlineLevel="0" collapsed="false">
      <c r="A21" s="24"/>
      <c r="F21" s="15"/>
    </row>
    <row r="22" s="39" customFormat="true" ht="12.75" hidden="false" customHeight="true" outlineLevel="0" collapsed="false">
      <c r="A22" s="13" t="s">
        <v>26</v>
      </c>
      <c r="B22" s="13"/>
      <c r="C22" s="11" t="s">
        <v>27</v>
      </c>
      <c r="D22" s="11"/>
      <c r="E22" s="38" t="n">
        <v>300</v>
      </c>
      <c r="G22" s="7"/>
      <c r="I22" s="40" t="s">
        <v>28</v>
      </c>
    </row>
    <row r="23" s="7" customFormat="true" ht="12.75" hidden="false" customHeight="false" outlineLevel="0" collapsed="false">
      <c r="A23" s="13"/>
      <c r="B23" s="13"/>
      <c r="C23" s="11" t="s">
        <v>29</v>
      </c>
      <c r="D23" s="11"/>
      <c r="E23" s="41" t="n">
        <f aca="false">32.4*200/E22-0.8</f>
        <v>20.8</v>
      </c>
      <c r="F23" s="15"/>
      <c r="G23" s="9"/>
      <c r="H23" s="42"/>
    </row>
    <row r="24" s="7" customFormat="true" ht="13.5" hidden="false" customHeight="true" outlineLevel="0" collapsed="false">
      <c r="A24" s="24"/>
      <c r="F24" s="15"/>
    </row>
    <row r="25" s="7" customFormat="true" ht="12.75" hidden="false" customHeight="false" outlineLevel="0" collapsed="false">
      <c r="A25" s="13" t="s">
        <v>30</v>
      </c>
      <c r="B25" s="13"/>
      <c r="C25" s="11" t="s">
        <v>31</v>
      </c>
      <c r="D25" s="11"/>
      <c r="E25" s="43" t="n">
        <f aca="false">0.5*(Vout+VF)*(1-DMIN%)/(Fsw*0.3*Iout)*1000000</f>
        <v>9.97727272727273</v>
      </c>
      <c r="F25" s="44"/>
      <c r="G25" s="9"/>
      <c r="H25" s="45"/>
      <c r="I25" s="46"/>
    </row>
    <row r="26" s="7" customFormat="true" ht="13.5" hidden="false" customHeight="true" outlineLevel="0" collapsed="false">
      <c r="A26" s="24"/>
      <c r="C26" s="25" t="s">
        <v>32</v>
      </c>
      <c r="E26" s="33" t="n">
        <v>10</v>
      </c>
      <c r="F26" s="15" t="str">
        <f aca="false">IF(Lo&lt;E25,"Reselect!"," ")</f>
        <v> </v>
      </c>
    </row>
    <row r="27" s="47" customFormat="true" ht="12.75" hidden="false" customHeight="true" outlineLevel="0" collapsed="false">
      <c r="A27" s="15"/>
      <c r="B27" s="7"/>
      <c r="C27" s="11"/>
      <c r="D27" s="11"/>
      <c r="E27" s="7"/>
      <c r="F27" s="7"/>
      <c r="G27" s="7"/>
    </row>
    <row r="28" s="39" customFormat="true" ht="12.75" hidden="false" customHeight="false" outlineLevel="0" collapsed="false">
      <c r="A28" s="13" t="s">
        <v>33</v>
      </c>
      <c r="B28" s="13"/>
      <c r="C28" s="11" t="s">
        <v>34</v>
      </c>
      <c r="D28" s="11"/>
      <c r="E28" s="48" t="n">
        <v>20</v>
      </c>
      <c r="F28" s="15"/>
      <c r="G28" s="7"/>
      <c r="H28" s="7"/>
      <c r="I28" s="7"/>
    </row>
    <row r="29" s="39" customFormat="true" ht="12.75" hidden="false" customHeight="false" outlineLevel="0" collapsed="false">
      <c r="A29" s="13"/>
      <c r="B29" s="13"/>
      <c r="C29" s="11" t="s">
        <v>35</v>
      </c>
      <c r="D29" s="11"/>
      <c r="E29" s="49" t="n">
        <v>0.002</v>
      </c>
      <c r="F29" s="7"/>
      <c r="G29" s="7"/>
      <c r="H29" s="7"/>
      <c r="I29" s="7"/>
    </row>
    <row r="30" s="39" customFormat="true" ht="12.75" hidden="false" customHeight="false" outlineLevel="0" collapsed="false">
      <c r="A30" s="7"/>
      <c r="B30" s="7"/>
      <c r="C30" s="11" t="s">
        <v>36</v>
      </c>
      <c r="D30" s="11"/>
      <c r="E30" s="48" t="n">
        <v>150</v>
      </c>
      <c r="F30" s="15"/>
      <c r="G30" s="7"/>
      <c r="H30" s="50"/>
      <c r="I30" s="51"/>
    </row>
    <row r="31" s="39" customFormat="true" ht="12.75" hidden="false" customHeight="false" outlineLevel="0" collapsed="false">
      <c r="A31" s="7"/>
      <c r="B31" s="7"/>
      <c r="C31" s="11" t="s">
        <v>37</v>
      </c>
      <c r="D31" s="11"/>
      <c r="E31" s="49" t="n">
        <f aca="false">0.022</f>
        <v>0.022</v>
      </c>
      <c r="F31" s="52"/>
      <c r="G31" s="7"/>
      <c r="H31" s="50"/>
      <c r="I31" s="51"/>
    </row>
    <row r="32" s="39" customFormat="true" ht="12.75" hidden="false" customHeight="false" outlineLevel="0" collapsed="false">
      <c r="A32" s="7"/>
      <c r="B32" s="7"/>
      <c r="C32" s="11" t="s">
        <v>38</v>
      </c>
      <c r="D32" s="11"/>
      <c r="E32" s="53" t="n">
        <f aca="false">(Cout1+Cout2)*1000000</f>
        <v>170</v>
      </c>
      <c r="F32" s="52"/>
      <c r="G32" s="7"/>
      <c r="H32" s="50"/>
      <c r="I32" s="51"/>
    </row>
    <row r="33" s="39"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row>
    <row r="34" s="39" customFormat="true" ht="12.75" hidden="false" customHeight="true" outlineLevel="0" collapsed="false">
      <c r="A34" s="13"/>
      <c r="B34" s="13"/>
      <c r="C34" s="11"/>
      <c r="D34" s="11"/>
      <c r="E34" s="59"/>
      <c r="F34" s="52"/>
      <c r="G34" s="7"/>
      <c r="H34" s="45"/>
      <c r="I34" s="60"/>
      <c r="J34" s="61"/>
    </row>
    <row r="35" s="39" customFormat="true" ht="12.75" hidden="false" customHeight="true" outlineLevel="0" collapsed="false">
      <c r="A35" s="13" t="s">
        <v>41</v>
      </c>
      <c r="B35" s="13"/>
      <c r="C35" s="11" t="s">
        <v>42</v>
      </c>
      <c r="D35" s="11"/>
      <c r="E35" s="62" t="s">
        <v>3</v>
      </c>
      <c r="F35" s="52"/>
      <c r="G35" s="7"/>
      <c r="H35" s="45"/>
      <c r="I35" s="60"/>
    </row>
    <row r="36" s="39" customFormat="true" ht="12.75" hidden="false" customHeight="true" outlineLevel="0" collapsed="false">
      <c r="A36" s="13"/>
      <c r="B36" s="13"/>
      <c r="C36" s="11" t="str">
        <f aca="false">IF(UVLOdesired="Yes","VIN Under Voltage Rising-Edge Threshold (V)"," ")</f>
        <v>VIN Under Voltage Rising-Edge Threshold (V)</v>
      </c>
      <c r="D36" s="11"/>
      <c r="E36" s="63" t="n">
        <v>34</v>
      </c>
      <c r="F36" s="52"/>
      <c r="G36" s="7"/>
      <c r="H36" s="45"/>
      <c r="I36" s="60"/>
    </row>
    <row r="37" s="39" customFormat="true" ht="12.75" hidden="false" customHeight="true" outlineLevel="0" collapsed="false">
      <c r="A37" s="13"/>
      <c r="B37" s="13"/>
      <c r="C37" s="54" t="s">
        <v>43</v>
      </c>
      <c r="D37" s="11"/>
      <c r="E37" s="63" t="n">
        <v>10</v>
      </c>
      <c r="F37" s="52"/>
      <c r="G37" s="7"/>
      <c r="H37" s="45"/>
      <c r="I37" s="60"/>
    </row>
    <row r="38" s="7" customFormat="true" ht="12.75" hidden="false" customHeight="false" outlineLevel="0" collapsed="false">
      <c r="A38" s="64"/>
      <c r="B38" s="13"/>
      <c r="C38" s="54" t="s">
        <v>44</v>
      </c>
      <c r="D38" s="11"/>
      <c r="E38" s="65" t="n">
        <f aca="false">IF(UVLOdesired="Yes",(VIN_UVLO-1.26)/(1.26/E37-0.006)," ")</f>
        <v>272.833333333333</v>
      </c>
      <c r="F38" s="15"/>
      <c r="G38" s="9"/>
    </row>
    <row r="39" s="7" customFormat="true" ht="12.75" hidden="false" customHeight="false" outlineLevel="0" collapsed="false">
      <c r="A39" s="64"/>
      <c r="B39" s="13"/>
      <c r="C39" s="54" t="s">
        <v>45</v>
      </c>
      <c r="D39" s="11"/>
      <c r="E39" s="66" t="n">
        <f aca="false">IF(UVLOdesired="Yes",VIN_UVLO*0.1/1.26," ")</f>
        <v>2.6984126984127</v>
      </c>
      <c r="F39" s="15"/>
      <c r="G39" s="9"/>
    </row>
    <row r="40" s="7" customFormat="true" ht="12.75" hidden="false" customHeight="false" outlineLevel="0" collapsed="false">
      <c r="A40" s="64"/>
      <c r="B40" s="13"/>
      <c r="C40" s="11" t="str">
        <f aca="false">IF(UVLOdesired="Yes","VIN Under Voltage Threshold (V)--VIN Falling Edge"," ")</f>
        <v>VIN Under Voltage Threshold (V)--VIN Falling Edge</v>
      </c>
      <c r="D40" s="11"/>
      <c r="E40" s="66" t="n">
        <f aca="false">IF(UVLOdesired="Yes",VIN_UVLO-E39," ")</f>
        <v>31.3015873015873</v>
      </c>
      <c r="F40" s="15"/>
      <c r="G40" s="9"/>
    </row>
    <row r="41" s="7" customFormat="true" ht="12.75" hidden="false" customHeight="false" outlineLevel="0" collapsed="false">
      <c r="A41" s="64"/>
      <c r="B41" s="13"/>
      <c r="C41" s="54" t="s">
        <v>46</v>
      </c>
      <c r="D41" s="11"/>
      <c r="E41" s="63" t="n">
        <v>200</v>
      </c>
      <c r="F41" s="15"/>
      <c r="G41" s="9"/>
    </row>
    <row r="42" s="39" customFormat="true" ht="12.75" hidden="false" customHeight="true" outlineLevel="0" collapsed="false">
      <c r="A42" s="13"/>
      <c r="B42" s="13"/>
      <c r="C42" s="54" t="s">
        <v>47</v>
      </c>
      <c r="D42" s="11"/>
      <c r="E42" s="67" t="n">
        <f aca="false">E41*0.000001*4/(E37*E38/(E37+E38))*1000</f>
        <v>0.0829321930360415</v>
      </c>
      <c r="F42" s="68"/>
      <c r="G42" s="9"/>
      <c r="H42" s="45"/>
      <c r="I42" s="60"/>
    </row>
    <row r="43" s="39" customFormat="true" ht="12.75" hidden="false" customHeight="true" outlineLevel="0" collapsed="false">
      <c r="A43" s="13"/>
      <c r="B43" s="13"/>
      <c r="C43" s="11"/>
      <c r="D43" s="11"/>
      <c r="E43" s="69"/>
      <c r="F43" s="68"/>
      <c r="G43" s="9"/>
      <c r="H43" s="45"/>
      <c r="I43" s="60"/>
    </row>
    <row r="44" s="39" customFormat="true" ht="12.75" hidden="false" customHeight="true" outlineLevel="0" collapsed="false">
      <c r="A44" s="13" t="s">
        <v>48</v>
      </c>
      <c r="B44" s="13"/>
      <c r="C44" s="11" t="s">
        <v>49</v>
      </c>
      <c r="D44" s="11"/>
      <c r="E44" s="70" t="n">
        <v>5.5</v>
      </c>
      <c r="F44" s="68"/>
      <c r="G44" s="9"/>
      <c r="H44" s="45"/>
      <c r="I44" s="60"/>
    </row>
    <row r="45" s="7" customFormat="true" ht="12.75" hidden="false" customHeight="false" outlineLevel="0" collapsed="false">
      <c r="A45" s="13"/>
      <c r="B45" s="71"/>
      <c r="C45" s="25" t="s">
        <v>50</v>
      </c>
      <c r="E45" s="72" t="s">
        <v>51</v>
      </c>
    </row>
    <row r="46" s="7" customFormat="true" ht="12.75" hidden="false" customHeight="false" outlineLevel="0" collapsed="false">
      <c r="B46" s="13"/>
      <c r="C46" s="11" t="s">
        <v>52</v>
      </c>
      <c r="D46" s="11"/>
      <c r="E46" s="73" t="n">
        <v>8060</v>
      </c>
      <c r="G46" s="9"/>
      <c r="H46" s="45"/>
      <c r="I46" s="74"/>
    </row>
    <row r="47" s="7" customFormat="true" ht="12.75" hidden="false" customHeight="false" outlineLevel="0" collapsed="false">
      <c r="C47" s="11" t="s">
        <v>53</v>
      </c>
      <c r="D47" s="11"/>
      <c r="E47" s="75" t="n">
        <f aca="false">Rfb2*(Vout/Vref-1)</f>
        <v>23873.4389857369</v>
      </c>
      <c r="F47" s="15"/>
      <c r="G47" s="9"/>
      <c r="H47" s="76"/>
      <c r="I47" s="15"/>
    </row>
    <row r="48" s="7" customFormat="true" ht="12.75" hidden="false" customHeight="true" outlineLevel="0" collapsed="false">
      <c r="C48" s="11"/>
      <c r="D48" s="11"/>
      <c r="E48" s="9"/>
      <c r="G48" s="9"/>
      <c r="H48" s="45"/>
      <c r="I48" s="77"/>
    </row>
    <row r="49" customFormat="false" ht="12.75" hidden="false" customHeight="false" outlineLevel="0" collapsed="false">
      <c r="A49" s="13" t="s">
        <v>54</v>
      </c>
      <c r="B49" s="0"/>
      <c r="C49" s="25" t="s">
        <v>55</v>
      </c>
      <c r="D49" s="0"/>
      <c r="E49" s="78" t="n">
        <f aca="false">0.47</f>
        <v>0.47</v>
      </c>
      <c r="F49" s="0"/>
      <c r="G49" s="0"/>
      <c r="H49" s="45"/>
      <c r="I49" s="7"/>
      <c r="J49" s="7"/>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0"/>
      <c r="B50" s="0"/>
      <c r="C50" s="25" t="s">
        <v>56</v>
      </c>
      <c r="D50" s="0"/>
      <c r="E50" s="79" t="n">
        <v>1</v>
      </c>
      <c r="F50" s="0" t="str">
        <f aca="false">IF(E50&lt;E49,"Reselect!"," ")</f>
        <v> </v>
      </c>
      <c r="G50" s="0"/>
      <c r="H50" s="45"/>
      <c r="I50" s="7"/>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s="7" customFormat="true" ht="12.75" hidden="false" customHeight="false" outlineLevel="0" collapsed="false">
      <c r="A51" s="13"/>
      <c r="B51" s="13"/>
      <c r="C51" s="11" t="s">
        <v>57</v>
      </c>
      <c r="D51" s="11"/>
      <c r="E51" s="78" t="n">
        <f aca="false">Qgh/0.2*1000000</f>
        <v>0.0225</v>
      </c>
      <c r="G51" s="9"/>
    </row>
    <row r="52" customFormat="false" ht="12.75" hidden="false" customHeight="false" outlineLevel="0" collapsed="false">
      <c r="A52" s="0"/>
      <c r="B52" s="0"/>
      <c r="C52" s="25" t="s">
        <v>58</v>
      </c>
      <c r="D52" s="0"/>
      <c r="E52" s="79" t="n">
        <v>0.1</v>
      </c>
      <c r="F52" s="0" t="str">
        <f aca="false">IF(E52&lt;E51,"Reselect!"," ")</f>
        <v> </v>
      </c>
      <c r="G52" s="0"/>
      <c r="H52" s="45"/>
      <c r="I52" s="7"/>
      <c r="J52" s="7"/>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s="7" customFormat="true" ht="12.75" hidden="false" customHeight="false" outlineLevel="0" collapsed="false">
      <c r="C53" s="11"/>
      <c r="D53" s="11"/>
      <c r="E53" s="9"/>
    </row>
    <row r="54" s="7" customFormat="true" ht="12.75" hidden="false" customHeight="false" outlineLevel="0" collapsed="false">
      <c r="A54" s="13" t="s">
        <v>59</v>
      </c>
      <c r="C54" s="11" t="s">
        <v>60</v>
      </c>
      <c r="D54" s="11"/>
      <c r="E54" s="78" t="n">
        <v>0.5</v>
      </c>
    </row>
    <row r="55" s="7" customFormat="true" ht="12.75" hidden="false" customHeight="false" outlineLevel="0" collapsed="false">
      <c r="B55" s="13"/>
      <c r="C55" s="11" t="s">
        <v>61</v>
      </c>
      <c r="D55" s="11"/>
      <c r="E55" s="78" t="n">
        <f aca="false">1.2*D/Fsw/0.5*1000000</f>
        <v>3.63636363636364</v>
      </c>
      <c r="F55" s="15"/>
      <c r="G55" s="9"/>
      <c r="H55" s="45"/>
      <c r="I55" s="74"/>
    </row>
    <row r="56" s="7" customFormat="true" ht="12.75" hidden="false" customHeight="false" outlineLevel="0" collapsed="false">
      <c r="C56" s="11" t="s">
        <v>62</v>
      </c>
      <c r="D56" s="11"/>
      <c r="E56" s="80" t="n">
        <v>10</v>
      </c>
      <c r="H56" s="58"/>
      <c r="I56" s="40"/>
      <c r="K56" s="81"/>
    </row>
    <row r="57" s="7" customFormat="true" ht="12.75" hidden="false" customHeight="false" outlineLevel="0" collapsed="false">
      <c r="C57" s="11" t="s">
        <v>63</v>
      </c>
      <c r="D57" s="11"/>
      <c r="E57" s="82" t="n">
        <v>10</v>
      </c>
      <c r="H57" s="58"/>
      <c r="I57" s="40"/>
      <c r="K57" s="81"/>
    </row>
    <row r="58" s="7" customFormat="true" ht="12.75" hidden="false" customHeight="false" outlineLevel="0" collapsed="false">
      <c r="C58" s="11"/>
      <c r="D58" s="11"/>
      <c r="E58" s="9"/>
      <c r="H58" s="58"/>
      <c r="I58" s="40"/>
      <c r="K58" s="81"/>
    </row>
    <row r="59" s="7" customFormat="true" ht="12.75" hidden="false" customHeight="false" outlineLevel="0" collapsed="false">
      <c r="A59" s="71" t="s">
        <v>64</v>
      </c>
      <c r="B59" s="71"/>
      <c r="C59" s="25" t="s">
        <v>65</v>
      </c>
      <c r="E59" s="83" t="n">
        <v>20</v>
      </c>
      <c r="F59" s="12" t="str">
        <f aca="false">IF(10*Fbw&gt;Fsw," Excessive Bandwidth!"," ")</f>
        <v> </v>
      </c>
      <c r="I59" s="58"/>
    </row>
    <row r="60" s="7" customFormat="true" ht="12.75" hidden="false" customHeight="false" outlineLevel="0" collapsed="false">
      <c r="A60" s="13"/>
      <c r="B60" s="71"/>
      <c r="C60" s="25" t="s">
        <v>66</v>
      </c>
      <c r="E60" s="72" t="s">
        <v>67</v>
      </c>
    </row>
    <row r="61" s="7" customFormat="true" ht="12.75" hidden="false" customHeight="false" outlineLevel="0" collapsed="false">
      <c r="A61" s="12"/>
      <c r="C61" s="11" t="s">
        <v>68</v>
      </c>
      <c r="D61" s="11"/>
      <c r="E61" s="84" t="n">
        <f aca="false">RDD*CTR*Ro/Ri*SQRT((1+(2*PI()*E59*1000*ESR1*Cout)^2)/((1+(2*PI()*E59*1000*(ESR1+Ro)*Cout))^2))</f>
        <v>551.756130369891</v>
      </c>
    </row>
    <row r="62" s="7" customFormat="true" ht="12.75" hidden="false" customHeight="false" outlineLevel="0" collapsed="false">
      <c r="C62" s="11" t="s">
        <v>69</v>
      </c>
      <c r="D62" s="11"/>
      <c r="E62" s="85" t="n">
        <f aca="false">Copto*RDD/Rz*1000000</f>
        <v>0.0362478981186711</v>
      </c>
    </row>
    <row r="63" s="7" customFormat="true" ht="12.75" hidden="false" customHeight="false" outlineLevel="0" collapsed="false">
      <c r="C63" s="11" t="s">
        <v>70</v>
      </c>
      <c r="D63" s="11"/>
      <c r="E63" s="85" t="n">
        <v>0.01</v>
      </c>
    </row>
    <row r="64" s="7" customFormat="true" ht="12.75" hidden="false" customHeight="false" outlineLevel="0" collapsed="false">
      <c r="C64" s="11"/>
      <c r="D64" s="11"/>
      <c r="E64" s="9"/>
    </row>
    <row r="65" s="7" customFormat="true" ht="12.75" hidden="false" customHeight="false" outlineLevel="0" collapsed="false">
      <c r="A65" s="13" t="s">
        <v>71</v>
      </c>
      <c r="C65" s="11" t="s">
        <v>72</v>
      </c>
      <c r="D65" s="11"/>
      <c r="E65" s="79" t="n">
        <v>1.5</v>
      </c>
    </row>
    <row r="66" s="7" customFormat="true" ht="12.75" hidden="false" customHeight="false" outlineLevel="0" collapsed="false">
      <c r="A66" s="13"/>
      <c r="C66" s="11" t="s">
        <v>73</v>
      </c>
      <c r="D66" s="11"/>
      <c r="E66" s="86" t="n">
        <f aca="false">VinNom/k*500/tss*(trise*0.001+0.0005/E59)</f>
        <v>5.08333333333333</v>
      </c>
      <c r="F66" s="87" t="n">
        <f aca="false">(E66-Vout)/Vout</f>
        <v>0.0166666666666668</v>
      </c>
      <c r="G66" s="58"/>
      <c r="H66" s="13" t="s">
        <v>74</v>
      </c>
    </row>
    <row r="67" s="7" customFormat="true" ht="12.75" hidden="false" customHeight="false" outlineLevel="0" collapsed="false">
      <c r="C67" s="11" t="s">
        <v>75</v>
      </c>
      <c r="D67" s="11"/>
      <c r="E67" s="86" t="n">
        <f aca="false">0.004*tss</f>
        <v>0.010692</v>
      </c>
    </row>
    <row r="68" s="7" customFormat="true" ht="12.75" hidden="false" customHeight="false" outlineLevel="0" collapsed="false">
      <c r="A68" s="13"/>
      <c r="C68" s="11"/>
      <c r="D68" s="11"/>
      <c r="E68" s="9"/>
    </row>
    <row r="69" s="7" customFormat="true" ht="12.75" hidden="false" customHeight="false" outlineLevel="0" collapsed="false">
      <c r="C69" s="11"/>
      <c r="D69" s="11"/>
      <c r="E69" s="9"/>
    </row>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C41:C42 C37:C39">
    <cfRule type="expression" priority="2" aboveAverage="0" equalAverage="0" bottom="0" percent="0" rank="0" text="" dxfId="0">
      <formula>UVLOdesired="No"</formula>
    </cfRule>
  </conditionalFormatting>
  <conditionalFormatting sqref="E41 E36:E37">
    <cfRule type="expression" priority="3" aboveAverage="0" equalAverage="0" bottom="0" percent="0" rank="0" text="" dxfId="1">
      <formula>UVLOdesired="Yes"</formula>
    </cfRule>
  </conditionalFormatting>
  <conditionalFormatting sqref="B13:E13">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38:E40 E42">
    <cfRule type="expression" priority="6" aboveAverage="0" equalAverage="0" bottom="0" percent="0" rank="0" text="" dxfId="4">
      <formula>UVLOdesired="No"</formula>
    </cfRule>
  </conditionalFormatting>
  <dataValidations count="20">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9" type="decimal">
      <formula1>0</formula1>
      <formula2>E22/10</formula2>
    </dataValidation>
    <dataValidation allowBlank="true" error="tss should be a positive number" errorStyle="stop" operator="greaterThan" showDropDown="false" showErrorMessage="true" showInputMessage="false" sqref="E65" type="decimal">
      <formula1>0</formula1>
      <formula2>0</formula2>
    </dataValidation>
    <dataValidation allowBlank="true" error="Bandwith is a positive number, but it should be limited less than 1/6 of the switching frequency." errorStyle="stop" operator="between" showDropDown="false" showErrorMessage="true" showInputMessage="false" sqref="E54" type="decimal">
      <formula1>0</formula1>
      <formula2>E19/6</formula2>
    </dataValidation>
    <dataValidation allowBlank="true" error="Bandwith is a positive number" errorStyle="stop" operator="between" showDropDown="false" showErrorMessage="false" showInputMessage="false" sqref="E45 E60" type="custom">
      <formula1>0</formula1>
      <formula2>0</formula2>
    </dataValidation>
    <dataValidation allowBlank="true" errorStyle="stop" operator="greaterThan" showDropDown="false" showErrorMessage="true" showInputMessage="false" sqref="E66"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E9" type="decimal">
      <formula1>0.01</formula1>
      <formula2>(0.5*VinMin/(Vout+VF))</formula2>
    </dataValidation>
    <dataValidation allowBlank="true" error="VIN must be less than 75V and more than Vin(min)" errorStyle="stop" errorTitle="Max Input Voltage Range Error" operator="between" showDropDown="false" showErrorMessage="tru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8" t="s">
        <v>76</v>
      </c>
      <c r="B1" s="88"/>
    </row>
    <row r="2" customFormat="false" ht="13.5" hidden="false" customHeight="false" outlineLevel="0" collapsed="false">
      <c r="A2" s="89" t="s">
        <v>77</v>
      </c>
      <c r="B2" s="90" t="n">
        <v>85</v>
      </c>
    </row>
    <row r="3" customFormat="false" ht="13.5" hidden="false" customHeight="false" outlineLevel="0" collapsed="false">
      <c r="A3" s="89" t="s">
        <v>78</v>
      </c>
      <c r="B3" s="91" t="n">
        <v>40</v>
      </c>
    </row>
    <row r="5" s="89" customFormat="true" ht="12.75" hidden="false" customHeight="false" outlineLevel="0" collapsed="false">
      <c r="A5" s="89" t="s">
        <v>79</v>
      </c>
      <c r="B5" s="92" t="n">
        <f aca="false">VinMin</f>
        <v>36</v>
      </c>
      <c r="C5" s="92" t="n">
        <f aca="false">VinMin+(VinMax-VinMin)/10</f>
        <v>39.6</v>
      </c>
      <c r="D5" s="92" t="n">
        <f aca="false">VinMin+2*(VinMax-VinMin)/10</f>
        <v>43.2</v>
      </c>
      <c r="E5" s="92" t="n">
        <f aca="false">VinMin+3*(VinMax-VinMin)/10</f>
        <v>46.8</v>
      </c>
      <c r="F5" s="92" t="n">
        <f aca="false">VinMin+4*(VinMax-VinMin)/10</f>
        <v>50.4</v>
      </c>
      <c r="G5" s="92" t="n">
        <f aca="false">VinMin+5*(VinMax-VinMin)/10</f>
        <v>54</v>
      </c>
      <c r="H5" s="92" t="n">
        <f aca="false">VinMin+6*(VinMax-VinMin)/10</f>
        <v>57.6</v>
      </c>
      <c r="I5" s="92" t="n">
        <f aca="false">VinMin+7*(VinMax-VinMin)/10</f>
        <v>61.2</v>
      </c>
      <c r="J5" s="92" t="n">
        <f aca="false">VinMin+8*(VinMax-VinMin)/10</f>
        <v>64.8</v>
      </c>
      <c r="K5" s="92" t="n">
        <f aca="false">VinMin+9*(VinMax-VinMin)/10</f>
        <v>68.4</v>
      </c>
      <c r="L5" s="92" t="n">
        <f aca="false">VinMin+10*(VinMax-VinMin)/10</f>
        <v>72</v>
      </c>
    </row>
    <row r="6" customFormat="false" ht="12.75" hidden="false" customHeight="false" outlineLevel="0" collapsed="false">
      <c r="A6" s="93" t="s">
        <v>80</v>
      </c>
      <c r="B6" s="94" t="e">
        <f aca="false">P_loss(Iout,Vout,VF,0.86,0.6,B5,VinMax,VinMin,VCC,k,Qgh,Qgl,freq)</f>
        <v>#VALUE!</v>
      </c>
      <c r="C6" s="94" t="e">
        <f aca="false">P_loss(Iout,Vout,VF,0.86,0.6,C5,VinMax,VinMin,VCC,k,Qgh,Qgl,freq)</f>
        <v>#VALUE!</v>
      </c>
      <c r="D6" s="94" t="e">
        <f aca="false">P_loss(Iout,Vout,VF,0.86,0.6,D5,VinMax,VinMin,VCC,k,Qgh,Qgl,freq)</f>
        <v>#VALUE!</v>
      </c>
      <c r="E6" s="94" t="e">
        <f aca="false">P_loss(Iout,Vout,VF,0.86,0.6,E5,VinMax,VinMin,VCC,k,Qgh,Qgl,freq)</f>
        <v>#VALUE!</v>
      </c>
      <c r="F6" s="94" t="e">
        <f aca="false">P_loss(Iout,Vout,VF,0.86,0.6,F5,VinMax,VinMin,VCC,k,Qgh,Qgl,freq)</f>
        <v>#VALUE!</v>
      </c>
      <c r="G6" s="94" t="e">
        <f aca="false">P_loss(Iout,Vout,VF,0.86,0.6,G5,VinMax,VinMin,VCC,k,Qgh,Qgl,freq)</f>
        <v>#VALUE!</v>
      </c>
      <c r="H6" s="94" t="e">
        <f aca="false">P_loss(Iout,Vout,VF,0.86,0.6,H5,VinMax,VinMin,VCC,k,Qgh,Qgl,freq)</f>
        <v>#VALUE!</v>
      </c>
      <c r="I6" s="94" t="e">
        <f aca="false">P_loss(Iout,Vout,VF,0.86,0.6,I5,VinMax,VinMin,VCC,k,Qgh,Qgl,freq)</f>
        <v>#VALUE!</v>
      </c>
      <c r="J6" s="94" t="e">
        <f aca="false">P_loss(Iout,Vout,VF,0.86,0.6,J5,VinMax,VinMin,VCC,k,Qgh,Qgl,freq)</f>
        <v>#VALUE!</v>
      </c>
      <c r="K6" s="94" t="e">
        <f aca="false">P_loss(Iout,Vout,VF,0.86,0.6,K5,VinMax,VinMin,VCC,k,Qgh,Qgl,freq)</f>
        <v>#VALUE!</v>
      </c>
      <c r="L6" s="94" t="e">
        <f aca="false">P_loss(Iout,Vout,VF,0.86,0.6,L5,VinMax,VinMin,VCC,k,Qgh,Qgl,freq)</f>
        <v>#VALUE!</v>
      </c>
    </row>
    <row r="7" customFormat="false" ht="12.75" hidden="false" customHeight="false" outlineLevel="0" collapsed="false">
      <c r="A7" s="93" t="s">
        <v>81</v>
      </c>
      <c r="B7" s="95" t="e">
        <f aca="false">B6*RJA</f>
        <v>#VALUE!</v>
      </c>
      <c r="C7" s="95" t="e">
        <f aca="false">C6*RJA</f>
        <v>#VALUE!</v>
      </c>
      <c r="D7" s="95" t="e">
        <f aca="false">D6*RJA</f>
        <v>#VALUE!</v>
      </c>
      <c r="E7" s="95" t="e">
        <f aca="false">E6*RJA</f>
        <v>#VALUE!</v>
      </c>
      <c r="F7" s="95" t="e">
        <f aca="false">F6*RJA</f>
        <v>#VALUE!</v>
      </c>
      <c r="G7" s="95" t="e">
        <f aca="false">G6*RJA</f>
        <v>#VALUE!</v>
      </c>
      <c r="H7" s="95" t="e">
        <f aca="false">H6*RJA</f>
        <v>#VALUE!</v>
      </c>
      <c r="I7" s="95" t="e">
        <f aca="false">I6*RJA</f>
        <v>#VALUE!</v>
      </c>
      <c r="J7" s="95" t="e">
        <f aca="false">J6*RJA</f>
        <v>#VALUE!</v>
      </c>
      <c r="K7" s="95" t="e">
        <f aca="false">K6*RJA</f>
        <v>#VALUE!</v>
      </c>
      <c r="L7" s="95" t="e">
        <f aca="false">L6*RJA</f>
        <v>#VALUE!</v>
      </c>
    </row>
    <row r="8" customFormat="false" ht="12.75" hidden="false" customHeight="false" outlineLevel="0" collapsed="false">
      <c r="A8" s="93" t="s">
        <v>82</v>
      </c>
      <c r="B8" s="95" t="e">
        <f aca="false">TA+B6*RJA</f>
        <v>#VALUE!</v>
      </c>
      <c r="C8" s="95" t="e">
        <f aca="false">TA+C6*RJA</f>
        <v>#VALUE!</v>
      </c>
      <c r="D8" s="95" t="e">
        <f aca="false">TA+D6*RJA</f>
        <v>#VALUE!</v>
      </c>
      <c r="E8" s="95" t="e">
        <f aca="false">TA+E6*RJA</f>
        <v>#VALUE!</v>
      </c>
      <c r="F8" s="95" t="e">
        <f aca="false">TA+F6*RJA</f>
        <v>#VALUE!</v>
      </c>
      <c r="G8" s="95" t="e">
        <f aca="false">TA+G6*RJA</f>
        <v>#VALUE!</v>
      </c>
      <c r="H8" s="95" t="e">
        <f aca="false">TA+H6*RJA</f>
        <v>#VALUE!</v>
      </c>
      <c r="I8" s="95" t="e">
        <f aca="false">TA+I6*RJA</f>
        <v>#VALUE!</v>
      </c>
      <c r="J8" s="95" t="e">
        <f aca="false">TA+J6*RJA</f>
        <v>#VALUE!</v>
      </c>
      <c r="K8" s="95" t="e">
        <f aca="false">TA+K6*RJA</f>
        <v>#VALUE!</v>
      </c>
      <c r="L8" s="95" t="e">
        <f aca="false">TA+L6*RJA</f>
        <v>#VALUE!</v>
      </c>
    </row>
    <row r="9" customFormat="false" ht="12.75" hidden="false" customHeight="false" outlineLevel="0" collapsed="false">
      <c r="B9" s="89"/>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52"/>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R9" activeCellId="0" sqref="R9"/>
    </sheetView>
  </sheetViews>
  <sheetFormatPr defaultColWidth="9.0546875" defaultRowHeight="12.75" zeroHeight="false" outlineLevelRow="0" outlineLevelCol="0"/>
  <cols>
    <col collapsed="false" customWidth="true" hidden="false" outlineLevel="0" max="2" min="2" style="89" width="12.28"/>
    <col collapsed="false" customWidth="true" hidden="false" outlineLevel="0" max="3" min="3" style="89" width="13.99"/>
    <col collapsed="false" customWidth="true" hidden="false" outlineLevel="0" max="4" min="4" style="89" width="10.41"/>
    <col collapsed="false" customWidth="true" hidden="false" outlineLevel="0" max="5" min="5" style="89" width="10.99"/>
    <col collapsed="false" customWidth="true" hidden="false" outlineLevel="0" max="6" min="6" style="89" width="11.28"/>
    <col collapsed="false" customWidth="true" hidden="false" outlineLevel="0" max="7" min="7" style="89" width="10.99"/>
    <col collapsed="false" customWidth="true" hidden="false" outlineLevel="0" max="8" min="8" style="89" width="10.41"/>
    <col collapsed="false" customWidth="true" hidden="false" outlineLevel="0" max="9" min="9" style="89" width="10.71"/>
    <col collapsed="false" customWidth="true" hidden="false" outlineLevel="0" max="10" min="10" style="89" width="9.14"/>
    <col collapsed="false" customWidth="true" hidden="false" outlineLevel="0" max="11" min="11" style="0" width="10.99"/>
    <col collapsed="false" customWidth="true" hidden="true" outlineLevel="0" max="13" min="13" style="0" width="40.56"/>
    <col collapsed="false" customWidth="true" hidden="true" outlineLevel="0" max="14" min="14" style="0" width="40.7"/>
    <col collapsed="false" customWidth="true" hidden="true" outlineLevel="0" max="15" min="15" style="0" width="39.13"/>
    <col collapsed="false" customWidth="true" hidden="true" outlineLevel="0" max="16" min="16" style="0" width="43.28"/>
    <col collapsed="false" customWidth="true" hidden="true" outlineLevel="0" max="17" min="17" style="0" width="38.28"/>
  </cols>
  <sheetData>
    <row r="1" customFormat="false" ht="53.25" hidden="false" customHeight="true" outlineLevel="0" collapsed="false">
      <c r="B1" s="96" t="s">
        <v>83</v>
      </c>
      <c r="C1" s="96" t="s">
        <v>84</v>
      </c>
      <c r="D1" s="96" t="s">
        <v>85</v>
      </c>
      <c r="E1" s="96" t="s">
        <v>86</v>
      </c>
      <c r="F1" s="96" t="s">
        <v>87</v>
      </c>
      <c r="G1" s="96" t="s">
        <v>88</v>
      </c>
      <c r="H1" s="96" t="s">
        <v>89</v>
      </c>
      <c r="I1" s="96" t="s">
        <v>90</v>
      </c>
      <c r="J1" s="0"/>
      <c r="M1" s="0" t="s">
        <v>91</v>
      </c>
      <c r="N1" s="0" t="s">
        <v>92</v>
      </c>
      <c r="O1" s="0" t="s">
        <v>93</v>
      </c>
      <c r="P1" s="0" t="s">
        <v>94</v>
      </c>
      <c r="Q1" s="0" t="s">
        <v>95</v>
      </c>
    </row>
    <row r="2" customFormat="false" ht="12.75" hidden="false" customHeight="false" outlineLevel="0" collapsed="false">
      <c r="B2" s="97" t="n">
        <v>0.1</v>
      </c>
      <c r="C2" s="97" t="n">
        <f aca="false">2*PI()*B2</f>
        <v>0.628318530717959</v>
      </c>
      <c r="D2" s="98" t="n">
        <f aca="false">20*LOG(IMABS(Q2))</f>
        <v>7.70029895336242</v>
      </c>
      <c r="E2" s="89" t="n">
        <f aca="false">IMARGUMENT(Q2)*180/PI()</f>
        <v>-0.00621245693867537</v>
      </c>
      <c r="F2" s="97" t="n">
        <f aca="false">20*LOG(SQRT((C2*Rfb1*Ccomp)^2+1))+20*LOG(5000/(C2*Ccomp*Rfb1*Rz))</f>
        <v>95.6225597953804</v>
      </c>
      <c r="G2" s="99" t="n">
        <f aca="false">ATAN(C2*Rfb1*Ccomp)*180/PI()+90</f>
        <v>90.0085944379704</v>
      </c>
      <c r="H2" s="98" t="n">
        <f aca="false">D2+F2</f>
        <v>103.322858748743</v>
      </c>
      <c r="I2" s="99" t="n">
        <f aca="false">E2+G2</f>
        <v>90.0023819810317</v>
      </c>
      <c r="J2" s="0"/>
      <c r="M2" s="100" t="str">
        <f aca="false">IMPRODUCT(Ro,IMDIV(COMPLEX(1,C2*ESR1*Cout),COMPLEX(1,C2*(ESR1+Ro)*Cout)))</f>
        <v>1.66666661378263-0.000296705963413117i</v>
      </c>
      <c r="N2" s="0" t="str">
        <f aca="false">IMSUM(COMPLEX(0,C2*Lo*0.000001),M2)</f>
        <v>1.66666661378263-0.00029042277810593i</v>
      </c>
      <c r="O2" s="0" t="str">
        <f aca="false">IMSUM(1,IMDIV(COMPLEX(0,C2),2*Fsw),IMPRODUCT(IMDIV(COMPLEX(0,C2),PI()*Fsw),IMDIV(COMPLEX(0,C2),PI()*Fsw)))</f>
        <v>0.999999999999556+1.0471975511966e-06i</v>
      </c>
      <c r="P2" s="0" t="str">
        <f aca="false">IMDIV(IMPRODUCT(Coeff,Ri,O2),IMSUM(N2,IMPRODUCT(Coeff,ke,M2)))</f>
        <v>1.50379746930214+0.000265985144403975i</v>
      </c>
      <c r="Q2" s="0" t="str">
        <f aca="false">IMDIV(IMPRODUCT(P2,M2),IMPRODUCT(IMSUM(1,P2),Ri,O2))</f>
        <v>2.42669360199525-0.000263121120833637i</v>
      </c>
    </row>
    <row r="3" customFormat="false" ht="12.75" hidden="false" customHeight="false" outlineLevel="0" collapsed="false">
      <c r="B3" s="97" t="n">
        <v>0.2</v>
      </c>
      <c r="C3" s="97" t="n">
        <f aca="false">2*PI()*B3</f>
        <v>1.25663706143592</v>
      </c>
      <c r="D3" s="98" t="n">
        <f aca="false">20*LOG(IMABS(Q3))</f>
        <v>7.70029880658419</v>
      </c>
      <c r="E3" s="89" t="n">
        <f aca="false">IMARGUMENT(Q3)*180/PI()</f>
        <v>-0.0124249138662767</v>
      </c>
      <c r="F3" s="97" t="n">
        <f aca="false">20*LOG(SQRT((C3*Rfb1*Ccomp)^2+1))+20*LOG(5000/(C3*Ccomp*Rfb1*Rz))</f>
        <v>89.6019601752544</v>
      </c>
      <c r="G3" s="99" t="n">
        <f aca="false">ATAN(C3*Rfb1*Ccomp)*180/PI()+90</f>
        <v>90.0171888755541</v>
      </c>
      <c r="H3" s="98" t="n">
        <f aca="false">D3+F3</f>
        <v>97.3022589818386</v>
      </c>
      <c r="I3" s="99" t="n">
        <f aca="false">E3+G3</f>
        <v>90.0047639616878</v>
      </c>
      <c r="J3" s="0"/>
      <c r="M3" s="100" t="str">
        <f aca="false">IMPRODUCT(Ro,IMDIV(COMPLEX(1,C3*ESR1*Cout),COMPLEX(1,C3*(ESR1+Ro)*Cout)))</f>
        <v>1.66666645513052-0.000593411870270835i</v>
      </c>
      <c r="N3" s="0" t="str">
        <f aca="false">IMSUM(COMPLEX(0,C3*Lo*0.000001),M3)</f>
        <v>1.66666645513052-0.000580845499656471i</v>
      </c>
      <c r="O3" s="0" t="str">
        <f aca="false">IMSUM(1,IMDIV(COMPLEX(0,C3),2*Fsw),IMPRODUCT(IMDIV(COMPLEX(0,C3),PI()*Fsw),IMDIV(COMPLEX(0,C3),PI()*Fsw)))</f>
        <v>0.999999999998222+2.0943951023932e-06i</v>
      </c>
      <c r="P3" s="0" t="str">
        <f aca="false">IMDIV(IMPRODUCT(Coeff,Ri,O3),IMSUM(N3,IMPRODUCT(Coeff,ke,M3)))</f>
        <v>1.50379747214528+0.000531970289417967i</v>
      </c>
      <c r="Q3" s="0" t="str">
        <f aca="false">IMDIV(IMPRODUCT(P3,M3),IMPRODUCT(IMSUM(1,P3),Ri,O3))</f>
        <v>2.42669351819337-0.000526242223882028i</v>
      </c>
    </row>
    <row r="4" customFormat="false" ht="12.75" hidden="false" customHeight="false" outlineLevel="0" collapsed="false">
      <c r="B4" s="97" t="n">
        <v>0.5</v>
      </c>
      <c r="C4" s="97" t="n">
        <f aca="false">2*PI()*B4</f>
        <v>3.14159265358979</v>
      </c>
      <c r="D4" s="98" t="n">
        <f aca="false">20*LOG(IMABS(Q4))</f>
        <v>7.70029777913616</v>
      </c>
      <c r="E4" s="89" t="n">
        <f aca="false">IMARGUMENT(Q4)*180/PI()</f>
        <v>-0.0310622822894923</v>
      </c>
      <c r="F4" s="97" t="n">
        <f aca="false">20*LOG(SQRT((C4*Rfb1*Ccomp)^2+1))+20*LOG(5000/(C4*Ccomp*Rfb1*Rz))</f>
        <v>81.6431620538884</v>
      </c>
      <c r="G4" s="99" t="n">
        <f aca="false">ATAN(C4*Rfb1*Ccomp)*180/PI()+90</f>
        <v>90.0429721821169</v>
      </c>
      <c r="H4" s="98" t="n">
        <f aca="false">D4+F4</f>
        <v>89.3434598330245</v>
      </c>
      <c r="I4" s="99" t="n">
        <f aca="false">E4+G4</f>
        <v>90.0119098998274</v>
      </c>
      <c r="J4" s="0"/>
      <c r="M4" s="100" t="str">
        <f aca="false">IMPRODUCT(Ro,IMDIV(COMPLEX(1,C4*ESR1*Cout),COMPLEX(1,C4*(ESR1+Ro)*Cout)))</f>
        <v>1.66666534456659-0.001483528685958i</v>
      </c>
      <c r="N4" s="0" t="str">
        <f aca="false">IMSUM(COMPLEX(0,C4*Lo*0.000001),M4)</f>
        <v>1.66666534456659-0.0014521127594221i</v>
      </c>
      <c r="O4" s="0" t="str">
        <f aca="false">IMSUM(1,IMDIV(COMPLEX(0,C4),2*Fsw),IMPRODUCT(IMDIV(COMPLEX(0,C4),PI()*Fsw),IMDIV(COMPLEX(0,C4),PI()*Fsw)))</f>
        <v>0.999999999988889+5.23598775598298e-06i</v>
      </c>
      <c r="P4" s="0" t="str">
        <f aca="false">IMDIV(IMPRODUCT(Coeff,Ri,O4),IMSUM(N4,IMPRODUCT(Coeff,ke,M4)))</f>
        <v>1.50379749204726+0.00132992573421989i</v>
      </c>
      <c r="Q4" s="0" t="str">
        <f aca="false">IMDIV(IMPRODUCT(P4,M4),IMPRODUCT(IMSUM(1,P4),Ri,O4))</f>
        <v>2.42669293158021-0.00131560524846216i</v>
      </c>
    </row>
    <row r="5" customFormat="false" ht="12.75" hidden="false" customHeight="false" outlineLevel="0" collapsed="false">
      <c r="B5" s="97" t="n">
        <v>1</v>
      </c>
      <c r="C5" s="97" t="n">
        <f aca="false">2*PI()*B5</f>
        <v>6.28318530717959</v>
      </c>
      <c r="D5" s="98" t="n">
        <f aca="false">20*LOG(IMABS(Q5))</f>
        <v>7.70029410968108</v>
      </c>
      <c r="E5" s="89" t="n">
        <f aca="false">IMARGUMENT(Q5)*180/PI()</f>
        <v>-0.0621245474485625</v>
      </c>
      <c r="F5" s="97" t="n">
        <f aca="false">20*LOG(SQRT((C5*Rfb1*Ccomp)^2+1))+20*LOG(5000/(C5*Ccomp*Rfb1*Rz))</f>
        <v>75.6225694694391</v>
      </c>
      <c r="G5" s="99" t="n">
        <f aca="false">ATAN(C5*Rfb1*Ccomp)*180/PI()+90</f>
        <v>90.0859443158894</v>
      </c>
      <c r="H5" s="98" t="n">
        <f aca="false">D5+F5</f>
        <v>83.3228635791202</v>
      </c>
      <c r="I5" s="99" t="n">
        <f aca="false">E5+G5</f>
        <v>90.0238197684408</v>
      </c>
      <c r="J5" s="0"/>
      <c r="M5" s="100" t="str">
        <f aca="false">IMPRODUCT(Ro,IMDIV(COMPLEX(1,C5*ESR1*Cout),COMPLEX(1,C5*(ESR1+Ro)*Cout)))</f>
        <v>1.66666137827893-0.00296705030251551i</v>
      </c>
      <c r="N5" s="0" t="str">
        <f aca="false">IMSUM(COMPLEX(0,C5*Lo*0.000001),M5)</f>
        <v>1.66666137827893-0.00290421844944371i</v>
      </c>
      <c r="O5" s="0" t="str">
        <f aca="false">IMSUM(1,IMDIV(COMPLEX(0,C5),2*Fsw),IMPRODUCT(IMDIV(COMPLEX(0,C5),PI()*Fsw),IMDIV(COMPLEX(0,C5),PI()*Fsw)))</f>
        <v>0.999999999955556+1.0471975511966e-05i</v>
      </c>
      <c r="P5" s="0" t="str">
        <f aca="false">IMDIV(IMPRODUCT(Coeff,Ri,O5),IMSUM(N5,IMPRODUCT(Coeff,ke,M5)))</f>
        <v>1.50379756312577+0.00265985154468947i</v>
      </c>
      <c r="Q5" s="0" t="str">
        <f aca="false">IMDIV(IMPRODUCT(P5,M5),IMPRODUCT(IMSUM(1,P5),Ri,O5))</f>
        <v>2.42669083653553-0.00263120827376325i</v>
      </c>
    </row>
    <row r="6" customFormat="false" ht="12.75" hidden="false" customHeight="false" outlineLevel="0" collapsed="false">
      <c r="B6" s="97" t="n">
        <v>2</v>
      </c>
      <c r="C6" s="97" t="n">
        <f aca="false">2*PI()*B6</f>
        <v>12.5663706143592</v>
      </c>
      <c r="D6" s="98" t="n">
        <f aca="false">20*LOG(IMABS(Q6))</f>
        <v>7.70027943189157</v>
      </c>
      <c r="E6" s="89" t="n">
        <f aca="false">IMARGUMENT(Q6)*180/PI()</f>
        <v>-0.124248957982618</v>
      </c>
      <c r="F6" s="97" t="n">
        <f aca="false">20*LOG(SQRT((C6*Rfb1*Ccomp)^2+1))+20*LOG(5000/(C6*Ccomp*Rfb1*Rz))</f>
        <v>69.6019988713572</v>
      </c>
      <c r="G6" s="99" t="n">
        <f aca="false">ATAN(C6*Rfb1*Ccomp)*180/PI()+90</f>
        <v>90.1718882450253</v>
      </c>
      <c r="H6" s="98" t="n">
        <f aca="false">D6+F6</f>
        <v>77.3022783032488</v>
      </c>
      <c r="I6" s="99" t="n">
        <f aca="false">E6+G6</f>
        <v>90.0476392870427</v>
      </c>
      <c r="J6" s="0"/>
      <c r="M6" s="100" t="str">
        <f aca="false">IMPRODUCT(Ro,IMDIV(COMPLEX(1,C6*ESR1*Cout),COMPLEX(1,C6*(ESR1+Ro)*Cout)))</f>
        <v>1.66664551331732-0.00593404405050048i</v>
      </c>
      <c r="N6" s="0" t="str">
        <f aca="false">IMSUM(COMPLEX(0,C6*Lo*0.000001),M6)</f>
        <v>1.66664551331732-0.00580838034435689i</v>
      </c>
      <c r="O6" s="0" t="str">
        <f aca="false">IMSUM(1,IMDIV(COMPLEX(0,C6),2*Fsw),IMPRODUCT(IMDIV(COMPLEX(0,C6),PI()*Fsw),IMDIV(COMPLEX(0,C6),PI()*Fsw)))</f>
        <v>0.999999999822222+2.0943951023932e-05i</v>
      </c>
      <c r="P6" s="0" t="str">
        <f aca="false">IMDIV(IMPRODUCT(Coeff,Ri,O6),IMSUM(N6,IMPRODUCT(Coeff,ke,M6)))</f>
        <v>1.50379784743986+0.00531970369937594i</v>
      </c>
      <c r="Q6" s="0" t="str">
        <f aca="false">IMDIV(IMPRODUCT(P6,M6),IMPRODUCT(IMSUM(1,P6),Ri,O6))</f>
        <v>2.42668245639215-0.0052623987623122i</v>
      </c>
    </row>
    <row r="7" customFormat="false" ht="12.75" hidden="false" customHeight="false" outlineLevel="0" collapsed="false">
      <c r="B7" s="97" t="n">
        <v>5</v>
      </c>
      <c r="C7" s="97" t="n">
        <f aca="false">2*PI()*B7</f>
        <v>31.4159265358979</v>
      </c>
      <c r="D7" s="98" t="n">
        <f aca="false">20*LOG(IMABS(Q7))</f>
        <v>7.70017668875305</v>
      </c>
      <c r="E7" s="89" t="n">
        <f aca="false">IMARGUMENT(Q7)*180/PI()</f>
        <v>-0.310619998848409</v>
      </c>
      <c r="F7" s="97" t="n">
        <f aca="false">20*LOG(SQRT((C7*Rfb1*Ccomp)^2+1))+20*LOG(5000/(C7*Ccomp*Rfb1*Rz))</f>
        <v>61.64340389876</v>
      </c>
      <c r="G7" s="99" t="n">
        <f aca="false">ATAN(C7*Rfb1*Ccomp)*180/PI()+90</f>
        <v>90.4297138445962</v>
      </c>
      <c r="H7" s="98" t="n">
        <f aca="false">D7+F7</f>
        <v>69.3435805875131</v>
      </c>
      <c r="I7" s="99" t="n">
        <f aca="false">E7+G7</f>
        <v>90.1190938457478</v>
      </c>
      <c r="J7" s="0"/>
      <c r="M7" s="100" t="str">
        <f aca="false">IMPRODUCT(Ro,IMDIV(COMPLEX(1,C7*ESR1*Cout),COMPLEX(1,C7*(ESR1+Ro)*Cout)))</f>
        <v>1.66653446705267-0.0148341204974204i</v>
      </c>
      <c r="N7" s="0" t="str">
        <f aca="false">IMSUM(COMPLEX(0,C7*Lo*0.000001),M7)</f>
        <v>1.66653446705267-0.0145199612320614i</v>
      </c>
      <c r="O7" s="0" t="str">
        <f aca="false">IMSUM(1,IMDIV(COMPLEX(0,C7),2*Fsw),IMPRODUCT(IMDIV(COMPLEX(0,C7),PI()*Fsw),IMDIV(COMPLEX(0,C7),PI()*Fsw)))</f>
        <v>0.999999998888889+5.23598775598298e-05i</v>
      </c>
      <c r="P7" s="0" t="str">
        <f aca="false">IMDIV(IMPRODUCT(Coeff,Ri,O7),IMSUM(N7,IMPRODUCT(Coeff,ke,M7)))</f>
        <v>1.50379983764159+0.0132992699233975i</v>
      </c>
      <c r="Q7" s="0" t="str">
        <f aca="false">IMDIV(IMPRODUCT(P7,M7),IMPRODUCT(IMSUM(1,P7),Ri,O7))</f>
        <v>2.42662379697386-0.0131556856729418i</v>
      </c>
    </row>
    <row r="8" customFormat="false" ht="12.75" hidden="false" customHeight="false" outlineLevel="0" collapsed="false">
      <c r="B8" s="97" t="n">
        <v>10</v>
      </c>
      <c r="C8" s="97" t="n">
        <f aca="false">2*PI()*B8</f>
        <v>62.8318530717959</v>
      </c>
      <c r="D8" s="98" t="n">
        <f aca="false">20*LOG(IMABS(Q8))</f>
        <v>7.69980976879405</v>
      </c>
      <c r="E8" s="89" t="n">
        <f aca="false">IMARGUMENT(Q8)*180/PI()</f>
        <v>-0.621222883751831</v>
      </c>
      <c r="F8" s="97" t="n">
        <f aca="false">20*LOG(SQRT((C8*Rfb1*Ccomp)^2+1))+20*LOG(5000/(C8*Ccomp*Rfb1*Rz))</f>
        <v>55.6235367664986</v>
      </c>
      <c r="G8" s="99" t="n">
        <f aca="false">ATAN(C8*Rfb1*Ccomp)*180/PI()+90</f>
        <v>90.8593793528354</v>
      </c>
      <c r="H8" s="98" t="n">
        <f aca="false">D8+F8</f>
        <v>63.3233465352927</v>
      </c>
      <c r="I8" s="99" t="n">
        <f aca="false">E8+G8</f>
        <v>90.2381564690836</v>
      </c>
      <c r="J8" s="0"/>
      <c r="M8" s="100" t="str">
        <f aca="false">IMPRODUCT(Ro,IMDIV(COMPLEX(1,C8*ESR1*Cout),COMPLEX(1,C8*(ESR1+Ro)*Cout)))</f>
        <v>1.66613799416418-0.0296611743726129i</v>
      </c>
      <c r="N8" s="0" t="str">
        <f aca="false">IMSUM(COMPLEX(0,C8*Lo*0.000001),M8)</f>
        <v>1.66613799416418-0.029032855841895i</v>
      </c>
      <c r="O8" s="0" t="str">
        <f aca="false">IMSUM(1,IMDIV(COMPLEX(0,C8),2*Fsw),IMPRODUCT(IMDIV(COMPLEX(0,C8),PI()*Fsw),IMDIV(COMPLEX(0,C8),PI()*Fsw)))</f>
        <v>0.999999995555556+0.00010471975511966i</v>
      </c>
      <c r="P8" s="0" t="str">
        <f aca="false">IMDIV(IMPRODUCT(Coeff,Ri,O8),IMSUM(N8,IMPRODUCT(Coeff,ke,M8)))</f>
        <v>1.50380694554923+0.0265986160967689i</v>
      </c>
      <c r="Q8" s="0" t="str">
        <f aca="false">IMDIV(IMPRODUCT(P8,M8),IMPRODUCT(IMSUM(1,P8),Ri,O8))</f>
        <v>2.42641432169536-0.0263091484944629i</v>
      </c>
    </row>
    <row r="9" customFormat="false" ht="12.75" hidden="false" customHeight="false" outlineLevel="0" collapsed="false">
      <c r="B9" s="97" t="n">
        <v>20</v>
      </c>
      <c r="C9" s="97" t="n">
        <f aca="false">2*PI()*B9</f>
        <v>125.663706143592</v>
      </c>
      <c r="D9" s="98" t="n">
        <f aca="false">20*LOG(IMABS(Q9))</f>
        <v>7.69834239857769</v>
      </c>
      <c r="E9" s="89" t="n">
        <f aca="false">IMARGUMENT(Q9)*180/PI()</f>
        <v>-1.24230889062339</v>
      </c>
      <c r="F9" s="97" t="n">
        <f aca="false">20*LOG(SQRT((C9*Rfb1*Ccomp)^2+1))+20*LOG(5000/(C9*Ccomp*Rfb1*Rz))</f>
        <v>49.6058667415028</v>
      </c>
      <c r="G9" s="99" t="n">
        <f aca="false">ATAN(C9*Rfb1*Ccomp)*180/PI()+90</f>
        <v>91.718372210448</v>
      </c>
      <c r="H9" s="98" t="n">
        <f aca="false">D9+F9</f>
        <v>57.3042091400804</v>
      </c>
      <c r="I9" s="99" t="n">
        <f aca="false">E9+G9</f>
        <v>90.4760633198246</v>
      </c>
      <c r="J9" s="0"/>
      <c r="M9" s="100" t="str">
        <f aca="false">IMPRODUCT(Ro,IMDIV(COMPLEX(1,C9*ESR1*Cout),COMPLEX(1,C9*(ESR1+Ro)*Cout)))</f>
        <v>1.664553989515-0.0592658830307316i</v>
      </c>
      <c r="N9" s="0" t="str">
        <f aca="false">IMSUM(COMPLEX(0,C9*Lo*0.000001),M9)</f>
        <v>1.664553989515-0.0580092459692957i</v>
      </c>
      <c r="O9" s="0" t="str">
        <f aca="false">IMSUM(1,IMDIV(COMPLEX(0,C9),2*Fsw),IMPRODUCT(IMDIV(COMPLEX(0,C9),PI()*Fsw),IMDIV(COMPLEX(0,C9),PI()*Fsw)))</f>
        <v>0.999999982222222+0.00020943951023932i</v>
      </c>
      <c r="P9" s="0" t="str">
        <f aca="false">IMDIV(IMPRODUCT(Coeff,Ri,O9),IMSUM(N9,IMPRODUCT(Coeff,ke,M9)))</f>
        <v>1.50383537787249+0.0531978422019452i</v>
      </c>
      <c r="Q9" s="0" t="str">
        <f aca="false">IMDIV(IMPRODUCT(P9,M9),IMPRODUCT(IMSUM(1,P9),Ri,O9))</f>
        <v>2.42557677423603-0.0526005216831127i</v>
      </c>
    </row>
    <row r="10" customFormat="false" ht="12.75" hidden="false" customHeight="false" outlineLevel="0" collapsed="false">
      <c r="B10" s="97" t="n">
        <v>50</v>
      </c>
      <c r="C10" s="97" t="n">
        <f aca="false">2*PI()*B10</f>
        <v>314.159265358979</v>
      </c>
      <c r="D10" s="98" t="n">
        <f aca="false">20*LOG(IMABS(Q10))</f>
        <v>7.68808465230757</v>
      </c>
      <c r="E10" s="89" t="n">
        <f aca="false">IMARGUMENT(Q10)*180/PI()</f>
        <v>-3.10338075704107</v>
      </c>
      <c r="F10" s="97" t="n">
        <f aca="false">20*LOG(SQRT((C10*Rfb1*Ccomp)^2+1))+20*LOG(5000/(C10*Ccomp*Rfb1*Rz))</f>
        <v>41.6675206273551</v>
      </c>
      <c r="G10" s="99" t="n">
        <f aca="false">ATAN(C10*Rfb1*Ccomp)*180/PI()+90</f>
        <v>94.2891886838965</v>
      </c>
      <c r="H10" s="98" t="n">
        <f aca="false">D10+F10</f>
        <v>49.3556052796627</v>
      </c>
      <c r="I10" s="99" t="n">
        <f aca="false">E10+G10</f>
        <v>91.1858079268555</v>
      </c>
      <c r="J10" s="0"/>
      <c r="M10" s="100" t="str">
        <f aca="false">IMPRODUCT(Ro,IMDIV(COMPLEX(1,C10*ESR1*Cout),COMPLEX(1,C10*(ESR1+Ro)*Cout)))</f>
        <v>1.65354983088242-0.147184032299269i</v>
      </c>
      <c r="N10" s="0" t="str">
        <f aca="false">IMSUM(COMPLEX(0,C10*Lo*0.000001),M10)</f>
        <v>1.65354983088242-0.144042439645679i</v>
      </c>
      <c r="O10" s="0" t="str">
        <f aca="false">IMSUM(1,IMDIV(COMPLEX(0,C10),2*Fsw),IMPRODUCT(IMDIV(COMPLEX(0,C10),PI()*Fsw),IMDIV(COMPLEX(0,C10),PI()*Fsw)))</f>
        <v>0.999999888888889+0.00052359877559829i</v>
      </c>
      <c r="P10" s="0" t="str">
        <f aca="false">IMDIV(IMPRODUCT(Coeff,Ri,O10),IMSUM(N10,IMPRODUCT(Coeff,ke,M10)))</f>
        <v>1.50403443517096+0.133005281617115i</v>
      </c>
      <c r="Q10" s="0" t="str">
        <f aca="false">IMDIV(IMPRODUCT(P10,M10),IMPRODUCT(IMSUM(1,P10),Ri,O10))</f>
        <v>2.41972974171914-0.13119107464159i</v>
      </c>
    </row>
    <row r="11" customFormat="false" ht="12.75" hidden="false" customHeight="false" outlineLevel="0" collapsed="false">
      <c r="B11" s="97" t="n">
        <v>100</v>
      </c>
      <c r="C11" s="97" t="n">
        <f aca="false">2*PI()*B11</f>
        <v>628.318530717959</v>
      </c>
      <c r="D11" s="98" t="n">
        <f aca="false">20*LOG(IMABS(Q11))</f>
        <v>7.6516461761983</v>
      </c>
      <c r="E11" s="89" t="n">
        <f aca="false">IMARGUMENT(Q11)*180/PI()</f>
        <v>-6.18978945493995</v>
      </c>
      <c r="F11" s="97" t="n">
        <f aca="false">20*LOG(SQRT((C11*Rfb1*Ccomp)^2+1))+20*LOG(5000/(C11*Ccomp*Rfb1*Rz))</f>
        <v>35.7191944458471</v>
      </c>
      <c r="G11" s="99" t="n">
        <f aca="false">ATAN(C11*Rfb1*Ccomp)*180/PI()+90</f>
        <v>98.5308351531168</v>
      </c>
      <c r="H11" s="98" t="n">
        <f aca="false">D11+F11</f>
        <v>43.3708406220454</v>
      </c>
      <c r="I11" s="99" t="n">
        <f aca="false">E11+G11</f>
        <v>92.3410456981769</v>
      </c>
      <c r="J11" s="0"/>
      <c r="M11" s="100" t="str">
        <f aca="false">IMPRODUCT(Ro,IMDIV(COMPLEX(1,C11*ESR1*Cout),COMPLEX(1,C11*(ESR1+Ro)*Cout)))</f>
        <v>1.61541093905735-0.287570294850722i</v>
      </c>
      <c r="N11" s="0" t="str">
        <f aca="false">IMSUM(COMPLEX(0,C11*Lo*0.000001),M11)</f>
        <v>1.61541093905735-0.281287109543542i</v>
      </c>
      <c r="O11" s="0" t="str">
        <f aca="false">IMSUM(1,IMDIV(COMPLEX(0,C11),2*Fsw),IMPRODUCT(IMDIV(COMPLEX(0,C11),PI()*Fsw),IMDIV(COMPLEX(0,C11),PI()*Fsw)))</f>
        <v>0.999999555555556+0.0010471975511966i</v>
      </c>
      <c r="P11" s="0" t="str">
        <f aca="false">IMDIV(IMPRODUCT(Coeff,Ri,O11),IMSUM(N11,IMPRODUCT(Coeff,ke,M11)))</f>
        <v>1.50474579769895+0.266086848764016i</v>
      </c>
      <c r="Q11" s="0" t="str">
        <f aca="false">IMDIV(IMPRODUCT(P11,M11),IMPRODUCT(IMSUM(1,P11),Ri,O11))</f>
        <v>2.39907070459855-0.260189910802524i</v>
      </c>
    </row>
    <row r="12" customFormat="false" ht="12.75" hidden="false" customHeight="false" outlineLevel="0" collapsed="false">
      <c r="B12" s="97" t="n">
        <v>200</v>
      </c>
      <c r="C12" s="97" t="n">
        <f aca="false">2*PI()*B12</f>
        <v>1256.63706143592</v>
      </c>
      <c r="D12" s="98" t="n">
        <f aca="false">20*LOG(IMABS(Q12))</f>
        <v>7.50887184404991</v>
      </c>
      <c r="E12" s="89" t="n">
        <f aca="false">IMARGUMENT(Q12)*180/PI()</f>
        <v>-12.2471301862256</v>
      </c>
      <c r="F12" s="97" t="n">
        <f aca="false">20*LOG(SQRT((C12*Rfb1*Ccomp)^2+1))+20*LOG(5000/(C12*Ccomp*Rfb1*Rz))</f>
        <v>29.9762306976287</v>
      </c>
      <c r="G12" s="99" t="n">
        <f aca="false">ATAN(C12*Rfb1*Ccomp)*180/PI()+90</f>
        <v>106.699374707121</v>
      </c>
      <c r="H12" s="98" t="n">
        <f aca="false">D12+F12</f>
        <v>37.4851025416786</v>
      </c>
      <c r="I12" s="99" t="n">
        <f aca="false">E12+G12</f>
        <v>94.4522445208953</v>
      </c>
      <c r="J12" s="0"/>
      <c r="M12" s="100" t="str">
        <f aca="false">IMPRODUCT(Ro,IMDIV(COMPLEX(1,C12*ESR1*Cout),COMPLEX(1,C12*(ESR1+Ro)*Cout)))</f>
        <v>1.4789805176428-0.52650663381056i</v>
      </c>
      <c r="N12" s="0" t="str">
        <f aca="false">IMSUM(COMPLEX(0,C12*Lo*0.000001),M12)</f>
        <v>1.4789805176428-0.513940263196201i</v>
      </c>
      <c r="O12" s="0" t="str">
        <f aca="false">IMSUM(1,IMDIV(COMPLEX(0,C12),2*Fsw),IMPRODUCT(IMDIV(COMPLEX(0,C12),PI()*Fsw),IMDIV(COMPLEX(0,C12),PI()*Fsw)))</f>
        <v>0.999998222222222+0.0020943951023932i</v>
      </c>
      <c r="P12" s="0" t="str">
        <f aca="false">IMDIV(IMPRODUCT(Coeff,Ri,O12),IMSUM(N12,IMPRODUCT(Coeff,ke,M12)))</f>
        <v>1.50759819401666+0.532784845067359i</v>
      </c>
      <c r="Q12" s="0" t="str">
        <f aca="false">IMDIV(IMPRODUCT(P12,M12),IMPRODUCT(IMSUM(1,P12),Ri,O12))</f>
        <v>2.31977357652547-0.503550548184987i</v>
      </c>
    </row>
    <row r="13" customFormat="false" ht="12.75" hidden="false" customHeight="false" outlineLevel="0" collapsed="false">
      <c r="B13" s="97" t="n">
        <v>500</v>
      </c>
      <c r="C13" s="97" t="n">
        <f aca="false">2*PI()*B13</f>
        <v>3141.59265358979</v>
      </c>
      <c r="D13" s="98" t="n">
        <f aca="false">20*LOG(IMABS(Q13))</f>
        <v>6.62250426304411</v>
      </c>
      <c r="E13" s="89" t="n">
        <f aca="false">IMARGUMENT(Q13)*180/PI()</f>
        <v>-28.6119057835174</v>
      </c>
      <c r="F13" s="97" t="n">
        <f aca="false">20*LOG(SQRT((C13*Rfb1*Ccomp)^2+1))+20*LOG(5000/(C13*Ccomp*Rfb1*Rz))</f>
        <v>23.5813857425843</v>
      </c>
      <c r="G13" s="99" t="n">
        <f aca="false">ATAN(C13*Rfb1*Ccomp)*180/PI()+90</f>
        <v>126.870125190456</v>
      </c>
      <c r="H13" s="98" t="n">
        <f aca="false">D13+F13</f>
        <v>30.2038900056284</v>
      </c>
      <c r="I13" s="99" t="n">
        <f aca="false">E13+G13</f>
        <v>98.2582194069383</v>
      </c>
      <c r="J13" s="0"/>
      <c r="M13" s="100" t="str">
        <f aca="false">IMPRODUCT(Ro,IMDIV(COMPLEX(1,C13*ESR1*Cout),COMPLEX(1,C13*(ESR1+Ro)*Cout)))</f>
        <v>0.92979683344337-0.82684174077781i</v>
      </c>
      <c r="N13" s="0" t="str">
        <f aca="false">IMSUM(COMPLEX(0,C13*Lo*0.000001),M13)</f>
        <v>0.92979683344337-0.795425814241912i</v>
      </c>
      <c r="O13" s="0" t="str">
        <f aca="false">IMSUM(1,IMDIV(COMPLEX(0,C13),2*Fsw),IMPRODUCT(IMDIV(COMPLEX(0,C13),PI()*Fsw),IMDIV(COMPLEX(0,C13),PI()*Fsw)))</f>
        <v>0.999988888888889+0.00523598775598298i</v>
      </c>
      <c r="P13" s="0" t="str">
        <f aca="false">IMDIV(IMPRODUCT(Coeff,Ri,O13),IMSUM(N13,IMPRODUCT(Coeff,ke,M13)))</f>
        <v>1.52788037658977+1.34275477856864i</v>
      </c>
      <c r="Q13" s="0" t="str">
        <f aca="false">IMDIV(IMPRODUCT(P13,M13),IMPRODUCT(IMSUM(1,P13),Ri,O13))</f>
        <v>1.88175072915995-1.02647111453898i</v>
      </c>
    </row>
    <row r="14" customFormat="false" ht="12.75" hidden="false" customHeight="false" outlineLevel="0" collapsed="false">
      <c r="B14" s="97" t="n">
        <v>1000</v>
      </c>
      <c r="C14" s="97" t="n">
        <f aca="false">2*PI()*B14</f>
        <v>6283.18530717959</v>
      </c>
      <c r="D14" s="98" t="n">
        <f aca="false">20*LOG(IMABS(Q14))</f>
        <v>4.42226012784272</v>
      </c>
      <c r="E14" s="89" t="n">
        <f aca="false">IMARGUMENT(Q14)*180/PI()</f>
        <v>-48.0245251334617</v>
      </c>
      <c r="F14" s="97" t="n">
        <f aca="false">20*LOG(SQRT((C14*Rfb1*Ccomp)^2+1))+20*LOG(5000/(C14*Ccomp*Rfb1*Rz))</f>
        <v>20.7414430601626</v>
      </c>
      <c r="G14" s="99" t="n">
        <f aca="false">ATAN(C14*Rfb1*Ccomp)*180/PI()+90</f>
        <v>146.310151266314</v>
      </c>
      <c r="H14" s="98" t="n">
        <f aca="false">D14+F14</f>
        <v>25.1637031880053</v>
      </c>
      <c r="I14" s="99" t="n">
        <f aca="false">E14+G14</f>
        <v>98.2856261328528</v>
      </c>
      <c r="J14" s="0"/>
      <c r="M14" s="100" t="str">
        <f aca="false">IMPRODUCT(Ro,IMDIV(COMPLEX(1,C14*ESR1*Cout),COMPLEX(1,C14*(ESR1+Ro)*Cout)))</f>
        <v>0.400544094758639-0.710358155669855i</v>
      </c>
      <c r="N14" s="0" t="str">
        <f aca="false">IMSUM(COMPLEX(0,C14*Lo*0.000001),M14)</f>
        <v>0.400544094758639-0.647526302598059i</v>
      </c>
      <c r="O14" s="0" t="str">
        <f aca="false">IMSUM(1,IMDIV(COMPLEX(0,C14),2*Fsw),IMPRODUCT(IMDIV(COMPLEX(0,C14),PI()*Fsw),IMDIV(COMPLEX(0,C14),PI()*Fsw)))</f>
        <v>0.999955555555556+0.010471975511966i</v>
      </c>
      <c r="P14" s="0" t="str">
        <f aca="false">IMDIV(IMPRODUCT(Coeff,Ri,O14),IMSUM(N14,IMPRODUCT(Coeff,ke,M14)))</f>
        <v>1.60507606636596+2.76549417942463i</v>
      </c>
      <c r="Q14" s="0" t="str">
        <f aca="false">IMDIV(IMPRODUCT(P14,M14),IMPRODUCT(IMSUM(1,P14),Ri,O14))</f>
        <v>1.11280060428899-1.23695464326993i</v>
      </c>
    </row>
    <row r="15" customFormat="false" ht="12.75" hidden="false" customHeight="false" outlineLevel="0" collapsed="false">
      <c r="B15" s="97" t="n">
        <v>2000</v>
      </c>
      <c r="C15" s="97" t="n">
        <f aca="false">2*PI()*B15</f>
        <v>12566.3706143592</v>
      </c>
      <c r="D15" s="98" t="n">
        <f aca="false">20*LOG(IMABS(Q15))</f>
        <v>0.284000881974655</v>
      </c>
      <c r="E15" s="89" t="n">
        <f aca="false">IMARGUMENT(Q15)*180/PI()</f>
        <v>-67.4199901003373</v>
      </c>
      <c r="F15" s="97" t="n">
        <f aca="false">20*LOG(SQRT((C15*Rfb1*Ccomp)^2+1))+20*LOG(5000/(C15*Ccomp*Rfb1*Rz))</f>
        <v>19.6020244627964</v>
      </c>
      <c r="G15" s="99" t="n">
        <f aca="false">ATAN(C15*Rfb1*Ccomp)*180/PI()+90</f>
        <v>161.565193391825</v>
      </c>
      <c r="H15" s="98" t="n">
        <f aca="false">D15+F15</f>
        <v>19.8860253447711</v>
      </c>
      <c r="I15" s="99" t="n">
        <f aca="false">E15+G15</f>
        <v>94.1452032914876</v>
      </c>
      <c r="J15" s="0"/>
      <c r="M15" s="100" t="str">
        <f aca="false">IMPRODUCT(Ro,IMDIV(COMPLEX(1,C15*ESR1*Cout),COMPLEX(1,C15*(ESR1+Ro)*Cout)))</f>
        <v>0.123440683400197-0.432913521793924i</v>
      </c>
      <c r="N15" s="0" t="str">
        <f aca="false">IMSUM(COMPLEX(0,C15*Lo*0.000001),M15)</f>
        <v>0.123440683400197-0.307249815650332i</v>
      </c>
      <c r="O15" s="0" t="str">
        <f aca="false">IMSUM(1,IMDIV(COMPLEX(0,C15),2*Fsw),IMPRODUCT(IMDIV(COMPLEX(0,C15),PI()*Fsw),IMDIV(COMPLEX(0,C15),PI()*Fsw)))</f>
        <v>0.999822222222222+0.020943951023932i</v>
      </c>
      <c r="P15" s="0" t="str">
        <f aca="false">IMDIV(IMPRODUCT(Coeff,Ri,O15),IMSUM(N15,IMPRODUCT(Coeff,ke,M15)))</f>
        <v>2.00788134860811+6.27679762193618i</v>
      </c>
      <c r="Q15" s="0" t="str">
        <f aca="false">IMDIV(IMPRODUCT(P15,M15),IMPRODUCT(IMSUM(1,P15),Ri,O15))</f>
        <v>0.396735400968167-0.95403363857067i</v>
      </c>
    </row>
    <row r="16" customFormat="false" ht="12.75" hidden="false" customHeight="false" outlineLevel="0" collapsed="false">
      <c r="B16" s="97" t="n">
        <v>5000</v>
      </c>
      <c r="C16" s="97" t="n">
        <f aca="false">2*PI()*B16</f>
        <v>31415.9265358979</v>
      </c>
      <c r="D16" s="98" t="n">
        <f aca="false">20*LOG(IMABS(Q16))</f>
        <v>-7.00488251348348</v>
      </c>
      <c r="E16" s="89" t="n">
        <f aca="false">IMARGUMENT(Q16)*180/PI()</f>
        <v>-85.9244523705465</v>
      </c>
      <c r="F16" s="97" t="n">
        <f aca="false">20*LOG(SQRT((C16*Rfb1*Ccomp)^2+1))+20*LOG(5000/(C16*Ccomp*Rfb1*Rz))</f>
        <v>19.2209851306349</v>
      </c>
      <c r="G16" s="99" t="n">
        <f aca="false">ATAN(C16*Rfb1*Ccomp)*180/PI()+90</f>
        <v>172.405418733876</v>
      </c>
      <c r="H16" s="98" t="n">
        <f aca="false">D16+F16</f>
        <v>12.2161026171515</v>
      </c>
      <c r="I16" s="99" t="n">
        <f aca="false">E16+G16</f>
        <v>86.4809663633292</v>
      </c>
      <c r="J16" s="0"/>
      <c r="M16" s="100" t="str">
        <f aca="false">IMPRODUCT(Ro,IMDIV(COMPLEX(1,C16*ESR1*Cout),COMPLEX(1,C16*(ESR1+Ro)*Cout)))</f>
        <v>0.0226969686548767-0.184469862328877i</v>
      </c>
      <c r="N16" s="0" t="str">
        <f aca="false">IMSUM(COMPLEX(0,C16*Lo*0.000001),M16)</f>
        <v>0.0226969686548767+0.129689403030102i</v>
      </c>
      <c r="O16" s="0" t="str">
        <f aca="false">IMSUM(1,IMDIV(COMPLEX(0,C16),2*Fsw),IMPRODUCT(IMDIV(COMPLEX(0,C16),PI()*Fsw),IMDIV(COMPLEX(0,C16),PI()*Fsw)))</f>
        <v>0.998888888888889+0.0523598775598298i</v>
      </c>
      <c r="P16" s="0" t="str">
        <f aca="false">IMDIV(IMPRODUCT(Coeff,Ri,O16),IMSUM(N16,IMPRODUCT(Coeff,ke,M16)))</f>
        <v>109.405523569895+13.2132035399538i</v>
      </c>
      <c r="Q16" s="0" t="str">
        <f aca="false">IMDIV(IMPRODUCT(P16,M16),IMPRODUCT(IMSUM(1,P16),Ri,O16))</f>
        <v>0.0317287467404619-0.445303636574541i</v>
      </c>
    </row>
    <row r="17" customFormat="false" ht="12.75" hidden="false" customHeight="false" outlineLevel="0" collapsed="false">
      <c r="B17" s="97" t="n">
        <v>10000</v>
      </c>
      <c r="C17" s="97" t="n">
        <f aca="false">2*PI()*B17</f>
        <v>62831.8530717959</v>
      </c>
      <c r="D17" s="98" t="n">
        <f aca="false">20*LOG(IMABS(Q17))</f>
        <v>-13.0838064896624</v>
      </c>
      <c r="E17" s="89" t="n">
        <f aca="false">IMARGUMENT(Q17)*180/PI()</f>
        <v>-97.6374951727772</v>
      </c>
      <c r="F17" s="97" t="n">
        <f aca="false">20*LOG(SQRT((C17*Rfb1*Ccomp)^2+1))+20*LOG(5000/(C17*Ccomp*Rfb1*Rz))</f>
        <v>19.1637156359976</v>
      </c>
      <c r="G17" s="99" t="n">
        <f aca="false">ATAN(C17*Rfb1*Ccomp)*180/PI()+90</f>
        <v>176.185956629124</v>
      </c>
      <c r="H17" s="98" t="n">
        <f aca="false">D17+F17</f>
        <v>6.07990914633516</v>
      </c>
      <c r="I17" s="99" t="n">
        <f aca="false">E17+G17</f>
        <v>78.5484614563472</v>
      </c>
      <c r="J17" s="0"/>
      <c r="M17" s="100" t="str">
        <f aca="false">IMPRODUCT(Ro,IMDIV(COMPLEX(1,C17*ESR1*Cout),COMPLEX(1,C17*(ESR1+Ro)*Cout)))</f>
        <v>0.00722115863937688-0.093103201591332i</v>
      </c>
      <c r="N17" s="0" t="str">
        <f aca="false">IMSUM(COMPLEX(0,C17*Lo*0.000001),M17)</f>
        <v>0.00722115863937688+0.535215329126627i</v>
      </c>
      <c r="O17" s="0" t="str">
        <f aca="false">IMSUM(1,IMDIV(COMPLEX(0,C17),2*Fsw),IMPRODUCT(IMDIV(COMPLEX(0,C17),PI()*Fsw),IMDIV(COMPLEX(0,C17),PI()*Fsw)))</f>
        <v>0.995555555555556+0.10471975511966i</v>
      </c>
      <c r="P17" s="0" t="str">
        <f aca="false">IMDIV(IMPRODUCT(Coeff,Ri,O17),IMSUM(N17,IMPRODUCT(Coeff,ke,M17)))</f>
        <v>1.20362450554483-9.11629521557401i</v>
      </c>
      <c r="Q17" s="0" t="str">
        <f aca="false">IMDIV(IMPRODUCT(P17,M17),IMPRODUCT(IMSUM(1,P17),Ri,O17))</f>
        <v>-0.0294680287533091-0.219755504203801i</v>
      </c>
    </row>
    <row r="18" customFormat="false" ht="12.75" hidden="false" customHeight="false" outlineLevel="0" collapsed="false">
      <c r="B18" s="97" t="n">
        <v>20000</v>
      </c>
      <c r="C18" s="97" t="n">
        <f aca="false">2*PI()*B18</f>
        <v>125663.706143592</v>
      </c>
      <c r="D18" s="98" t="n">
        <f aca="false">20*LOG(IMABS(Q18))</f>
        <v>-19.7008954136373</v>
      </c>
      <c r="E18" s="89" t="n">
        <f aca="false">IMARGUMENT(Q18)*180/PI()</f>
        <v>-112.090577879122</v>
      </c>
      <c r="F18" s="97" t="n">
        <f aca="false">20*LOG(SQRT((C18*Rfb1*Ccomp)^2+1))+20*LOG(5000/(C18*Ccomp*Rfb1*Rz))</f>
        <v>19.1492794792574</v>
      </c>
      <c r="G18" s="99" t="n">
        <f aca="false">ATAN(C18*Rfb1*Ccomp)*180/PI()+90</f>
        <v>178.090863351091</v>
      </c>
      <c r="H18" s="98" t="n">
        <f aca="false">D18+F18</f>
        <v>-0.551615934379868</v>
      </c>
      <c r="I18" s="99" t="n">
        <f aca="false">E18+G18</f>
        <v>66.0002854719694</v>
      </c>
      <c r="J18" s="0"/>
      <c r="M18" s="100" t="str">
        <f aca="false">IMPRODUCT(Ro,IMDIV(COMPLEX(1,C18*ESR1*Cout),COMPLEX(1,C18*(ESR1+Ro)*Cout)))</f>
        <v>0.00330657237331311-0.0466614147402979i</v>
      </c>
      <c r="N18" s="0" t="str">
        <f aca="false">IMSUM(COMPLEX(0,C18*Lo*0.000001),M18)</f>
        <v>0.00330657237331311+1.20997564669562i</v>
      </c>
      <c r="O18" s="0" t="str">
        <f aca="false">IMSUM(1,IMDIV(COMPLEX(0,C18),2*Fsw),IMPRODUCT(IMDIV(COMPLEX(0,C18),PI()*Fsw),IMDIV(COMPLEX(0,C18),PI()*Fsw)))</f>
        <v>0.982222222222222+0.20943951023932i</v>
      </c>
      <c r="P18" s="0" t="str">
        <f aca="false">IMDIV(IMPRODUCT(Coeff,Ri,O18),IMSUM(N18,IMPRODUCT(Coeff,ke,M18)))</f>
        <v>0.783582477460935-3.58977665365617i</v>
      </c>
      <c r="Q18" s="0" t="str">
        <f aca="false">IMDIV(IMPRODUCT(P18,M18),IMPRODUCT(IMSUM(1,P18),Ri,O18))</f>
        <v>-0.0389247745364348-0.0959054012306981i</v>
      </c>
    </row>
    <row r="19" customFormat="false" ht="12.75" hidden="false" customHeight="false" outlineLevel="0" collapsed="false">
      <c r="B19" s="97" t="n">
        <v>50000</v>
      </c>
      <c r="C19" s="97" t="n">
        <f aca="false">2*PI()*B19</f>
        <v>314159.265358979</v>
      </c>
      <c r="D19" s="98" t="n">
        <f aca="false">20*LOG(IMABS(Q19))</f>
        <v>-30.5221613357965</v>
      </c>
      <c r="E19" s="89" t="n">
        <f aca="false">IMARGUMENT(Q19)*180/PI()</f>
        <v>-137.729825641714</v>
      </c>
      <c r="F19" s="97" t="n">
        <f aca="false">20*LOG(SQRT((C19*Rfb1*Ccomp)^2+1))+20*LOG(5000/(C19*Ccomp*Rfb1*Rz))</f>
        <v>19.1452287413048</v>
      </c>
      <c r="G19" s="99" t="n">
        <f aca="false">ATAN(C19*Rfb1*Ccomp)*180/PI()+90</f>
        <v>179.236107858597</v>
      </c>
      <c r="H19" s="98" t="n">
        <f aca="false">D19+F19</f>
        <v>-11.3769325944917</v>
      </c>
      <c r="I19" s="99" t="n">
        <f aca="false">E19+G19</f>
        <v>41.5062822168823</v>
      </c>
      <c r="J19" s="0"/>
      <c r="M19" s="100" t="str">
        <f aca="false">IMPRODUCT(Ro,IMDIV(COMPLEX(1,C19*ESR1*Cout),COMPLEX(1,C19*(ESR1+Ro)*Cout)))</f>
        <v>0.00220717642193316-0.0186769022195954i</v>
      </c>
      <c r="N19" s="0" t="str">
        <f aca="false">IMSUM(COMPLEX(0,C19*Lo*0.000001),M19)</f>
        <v>0.00220717642193316+3.12291575137019i</v>
      </c>
      <c r="O19" s="0" t="str">
        <f aca="false">IMSUM(1,IMDIV(COMPLEX(0,C19),2*Fsw),IMPRODUCT(IMDIV(COMPLEX(0,C19),PI()*Fsw),IMDIV(COMPLEX(0,C19),PI()*Fsw)))</f>
        <v>0.888888888888889+0.523598775598298i</v>
      </c>
      <c r="P19" s="0" t="str">
        <f aca="false">IMDIV(IMPRODUCT(Coeff,Ri,O19),IMSUM(N19,IMPRODUCT(Coeff,ke,M19)))</f>
        <v>0.72629026419839-1.22955872667055i</v>
      </c>
      <c r="Q19" s="0" t="str">
        <f aca="false">IMDIV(IMPRODUCT(P19,M19),IMPRODUCT(IMSUM(1,P19),Ri,O19))</f>
        <v>-0.0220349819317058-0.02002933313427i</v>
      </c>
    </row>
    <row r="20" customFormat="false" ht="12.75" hidden="false" customHeight="false" outlineLevel="0" collapsed="false">
      <c r="B20" s="97" t="n">
        <v>100000</v>
      </c>
      <c r="C20" s="97" t="n">
        <f aca="false">2*PI()*B20</f>
        <v>628318.530717959</v>
      </c>
      <c r="D20" s="98" t="n">
        <f aca="false">20*LOG(IMABS(Q20))</f>
        <v>-40.8771311827644</v>
      </c>
      <c r="E20" s="89" t="n">
        <f aca="false">IMARGUMENT(Q20)*180/PI()</f>
        <v>-155.088674570983</v>
      </c>
      <c r="F20" s="97" t="n">
        <f aca="false">20*LOG(SQRT((C20*Rfb1*Ccomp)^2+1))+20*LOG(5000/(C20*Ccomp*Rfb1*Rz))</f>
        <v>19.1446497559073</v>
      </c>
      <c r="G20" s="99" t="n">
        <f aca="false">ATAN(C20*Rfb1*Ccomp)*180/PI()+90</f>
        <v>179.618036955456</v>
      </c>
      <c r="H20" s="98" t="n">
        <f aca="false">D20+F20</f>
        <v>-21.7324814268571</v>
      </c>
      <c r="I20" s="99" t="n">
        <f aca="false">E20+G20</f>
        <v>24.5293623844728</v>
      </c>
      <c r="J20" s="0"/>
      <c r="M20" s="100" t="str">
        <f aca="false">IMPRODUCT(Ro,IMDIV(COMPLEX(1,C20*ESR1*Cout),COMPLEX(1,C20*(ESR1+Ro)*Cout)))</f>
        <v>0.00205000121041137-0.0093393329414295i</v>
      </c>
      <c r="N20" s="0" t="str">
        <f aca="false">IMSUM(COMPLEX(0,C20*Lo*0.000001),M20)</f>
        <v>0.00205000121041137+6.27384597423816i</v>
      </c>
      <c r="O20" s="0" t="str">
        <f aca="false">IMSUM(1,IMDIV(COMPLEX(0,C20),2*Fsw),IMPRODUCT(IMDIV(COMPLEX(0,C20),PI()*Fsw),IMDIV(COMPLEX(0,C20),PI()*Fsw)))</f>
        <v>0.555555555555555+1.0471975511966i</v>
      </c>
      <c r="P20" s="0" t="str">
        <f aca="false">IMDIV(IMPRODUCT(Coeff,Ri,O20),IMSUM(N20,IMPRODUCT(Coeff,ke,M20)))</f>
        <v>0.719441419551491-0.381157776837001i</v>
      </c>
      <c r="Q20" s="0" t="str">
        <f aca="false">IMDIV(IMPRODUCT(P20,M20),IMPRODUCT(IMSUM(1,P20),Ri,O20))</f>
        <v>-0.00819845362132088-0.00380756537988846i</v>
      </c>
    </row>
    <row r="21" customFormat="false" ht="12.75" hidden="false" customHeight="false" outlineLevel="0" collapsed="false">
      <c r="B21" s="97" t="n">
        <v>200000</v>
      </c>
      <c r="C21" s="97" t="n">
        <f aca="false">2*PI()*B21</f>
        <v>1256637.06143592</v>
      </c>
      <c r="D21" s="98" t="n">
        <f aca="false">20*LOG(IMABS(Q21))</f>
        <v>-52.2872604187752</v>
      </c>
      <c r="E21" s="89" t="n">
        <f aca="false">IMARGUMENT(Q21)*180/PI()</f>
        <v>-165.516392452844</v>
      </c>
      <c r="F21" s="97" t="n">
        <f aca="false">20*LOG(SQRT((C21*Rfb1*Ccomp)^2+1))+20*LOG(5000/(C21*Ccomp*Rfb1*Rz))</f>
        <v>19.1445049974965</v>
      </c>
      <c r="G21" s="99" t="n">
        <f aca="false">ATAN(C21*Rfb1*Ccomp)*180/PI()+90</f>
        <v>179.809016355785</v>
      </c>
      <c r="H21" s="98" t="n">
        <f aca="false">D21+F21</f>
        <v>-33.1427554212787</v>
      </c>
      <c r="I21" s="99" t="n">
        <f aca="false">E21+G21</f>
        <v>14.2926239029408</v>
      </c>
      <c r="J21" s="0"/>
      <c r="M21" s="100" t="str">
        <f aca="false">IMPRODUCT(Ro,IMDIV(COMPLEX(1,C21*ESR1*Cout),COMPLEX(1,C21*(ESR1+Ro)*Cout)))</f>
        <v>0.00201070276927027-0.00466977671268023i</v>
      </c>
      <c r="N21" s="0" t="str">
        <f aca="false">IMSUM(COMPLEX(0,C21*Lo*0.000001),M21)</f>
        <v>0.00201070276927027+12.5617008376465i</v>
      </c>
      <c r="O21" s="0" t="str">
        <f aca="false">IMSUM(1,IMDIV(COMPLEX(0,C21),2*Fsw),IMPRODUCT(IMDIV(COMPLEX(0,C21),PI()*Fsw),IMDIV(COMPLEX(0,C21),PI()*Fsw)))</f>
        <v>-0.7777777777778+2.0943951023932i</v>
      </c>
      <c r="P21" s="0" t="str">
        <f aca="false">IMDIV(IMPRODUCT(Coeff,Ri,O21),IMSUM(N21,IMPRODUCT(Coeff,ke,M21)))</f>
        <v>0.717776078399149+0.266779033620822i</v>
      </c>
      <c r="Q21" s="0" t="str">
        <f aca="false">IMDIV(IMPRODUCT(P21,M21),IMPRODUCT(IMSUM(1,P21),Ri,O21))</f>
        <v>-0.00235293909263315-0.000607793271747232i</v>
      </c>
    </row>
    <row r="22" customFormat="false" ht="12.75" hidden="false" customHeight="false" outlineLevel="0" collapsed="false">
      <c r="B22" s="97" t="n">
        <v>500000</v>
      </c>
      <c r="C22" s="97" t="n">
        <f aca="false">2*PI()*B22</f>
        <v>3141592.65358979</v>
      </c>
      <c r="D22" s="98" t="n">
        <f aca="false">20*LOG(IMABS(Q22))</f>
        <v>-67.7031680699851</v>
      </c>
      <c r="E22" s="89" t="n">
        <f aca="false">IMARGUMENT(Q22)*180/PI()</f>
        <v>-171.939564934079</v>
      </c>
      <c r="F22" s="97" t="n">
        <f aca="false">20*LOG(SQRT((C22*Rfb1*Ccomp)^2+1))+20*LOG(5000/(C22*Ccomp*Rfb1*Rz))</f>
        <v>19.1444644642768</v>
      </c>
      <c r="G22" s="99" t="n">
        <f aca="false">ATAN(C22*Rfb1*Ccomp)*180/PI()+90</f>
        <v>179.92360630465</v>
      </c>
      <c r="H22" s="98" t="n">
        <f aca="false">D22+F22</f>
        <v>-48.5587036057084</v>
      </c>
      <c r="I22" s="99" t="n">
        <f aca="false">E22+G22</f>
        <v>7.98404137057133</v>
      </c>
      <c r="J22" s="0"/>
      <c r="M22" s="100" t="str">
        <f aca="false">IMPRODUCT(Ro,IMDIV(COMPLEX(1,C22*ESR1*Cout),COMPLEX(1,C22*(ESR1+Ro)*Cout)))</f>
        <v>0.00199969887323879-0.00186792303254534i</v>
      </c>
      <c r="N22" s="0" t="str">
        <f aca="false">IMSUM(COMPLEX(0,C22*Lo*0.000001),M22)</f>
        <v>0.00199969887323879+31.4140586128654i</v>
      </c>
      <c r="O22" s="0" t="str">
        <f aca="false">IMSUM(1,IMDIV(COMPLEX(0,C22),2*Fsw),IMPRODUCT(IMDIV(COMPLEX(0,C22),PI()*Fsw),IMDIV(COMPLEX(0,C22),PI()*Fsw)))</f>
        <v>-10.1111111111111+5.23598775598298i</v>
      </c>
      <c r="P22" s="0" t="str">
        <f aca="false">IMDIV(IMPRODUCT(Coeff,Ri,O22),IMSUM(N22,IMPRODUCT(Coeff,ke,M22)))</f>
        <v>0.717313086935143+1.3855598795624i</v>
      </c>
      <c r="Q22" s="0" t="str">
        <f aca="false">IMDIV(IMPRODUCT(P22,M22),IMPRODUCT(IMSUM(1,P22),Ri,O22))</f>
        <v>-0.000407877496693159-5.77622322117125e-05i</v>
      </c>
    </row>
    <row r="23" customFormat="false" ht="12.75" hidden="false" customHeight="false" outlineLevel="0" collapsed="false">
      <c r="B23" s="97" t="n">
        <v>1000000</v>
      </c>
      <c r="C23" s="97" t="n">
        <f aca="false">2*PI()*B23</f>
        <v>6283185.30717959</v>
      </c>
      <c r="D23" s="98" t="n">
        <f aca="false">20*LOG(IMABS(Q23))</f>
        <v>-79.444593737397</v>
      </c>
      <c r="E23" s="89" t="n">
        <f aca="false">IMARGUMENT(Q23)*180/PI()</f>
        <v>-175.065435193149</v>
      </c>
      <c r="F23" s="97" t="n">
        <f aca="false">20*LOG(SQRT((C23*Rfb1*Ccomp)^2+1))+20*LOG(5000/(C23*Ccomp*Rfb1*Rz))</f>
        <v>19.1444586737859</v>
      </c>
      <c r="G23" s="99" t="n">
        <f aca="false">ATAN(C23*Rfb1*Ccomp)*180/PI()+90</f>
        <v>179.961803135349</v>
      </c>
      <c r="H23" s="98" t="n">
        <f aca="false">D23+F23</f>
        <v>-60.3001350636111</v>
      </c>
      <c r="I23" s="99" t="n">
        <f aca="false">E23+G23</f>
        <v>4.89636794220056</v>
      </c>
      <c r="J23" s="0"/>
      <c r="M23" s="100" t="str">
        <f aca="false">IMPRODUCT(Ro,IMDIV(COMPLEX(1,C23*ESR1*Cout),COMPLEX(1,C23*(ESR1+Ro)*Cout)))</f>
        <v>0.00199812687621564-0.000933962398241702i</v>
      </c>
      <c r="N23" s="0" t="str">
        <f aca="false">IMSUM(COMPLEX(0,C23*Lo*0.000001),M23)</f>
        <v>0.00199812687621564+62.8309191093977i</v>
      </c>
      <c r="O23" s="0" t="str">
        <f aca="false">IMSUM(1,IMDIV(COMPLEX(0,C23),2*Fsw),IMPRODUCT(IMDIV(COMPLEX(0,C23),PI()*Fsw),IMDIV(COMPLEX(0,C23),PI()*Fsw)))</f>
        <v>-43.4444444444445+10.471975511966i</v>
      </c>
      <c r="P23" s="0" t="str">
        <f aca="false">IMDIV(IMPRODUCT(Coeff,Ri,O23),IMSUM(N23,IMPRODUCT(Coeff,ke,M23)))</f>
        <v>0.717247062810194+2.97631258796941i</v>
      </c>
      <c r="Q23" s="0" t="str">
        <f aca="false">IMDIV(IMPRODUCT(P23,M23),IMPRODUCT(IMSUM(1,P23),Ri,O23))</f>
        <v>-0.00010620810187151-9.16979263577912e-06i</v>
      </c>
    </row>
    <row r="24" customFormat="false" ht="12.75" hidden="false" customHeight="false" outlineLevel="0" collapsed="false">
      <c r="G24" s="98"/>
    </row>
    <row r="25" customFormat="false" ht="12.75" hidden="false" customHeight="false" outlineLevel="0" collapsed="false">
      <c r="G25" s="98"/>
    </row>
    <row r="26" customFormat="false" ht="12.75" hidden="false" customHeight="false" outlineLevel="0" collapsed="false">
      <c r="G26" s="98"/>
    </row>
    <row r="27" customFormat="false" ht="12.75" hidden="false" customHeight="false" outlineLevel="0" collapsed="false">
      <c r="G27" s="98"/>
    </row>
    <row r="28" customFormat="false" ht="12.75" hidden="false" customHeight="false" outlineLevel="0" collapsed="false">
      <c r="G28" s="98"/>
    </row>
    <row r="29" customFormat="false" ht="12.75" hidden="false" customHeight="false" outlineLevel="0" collapsed="false">
      <c r="G29" s="98"/>
    </row>
    <row r="43" customFormat="false" ht="12.75" hidden="false" customHeight="false" outlineLevel="0" collapsed="false">
      <c r="P43" s="0" t="n">
        <f aca="false">FM</f>
        <v>0.585565802957107</v>
      </c>
    </row>
    <row r="44" customFormat="false" ht="12.75" hidden="false" customHeight="false" outlineLevel="0" collapsed="false">
      <c r="M44" s="0" t="s">
        <v>96</v>
      </c>
      <c r="P44" s="0" t="n">
        <f aca="false">Ri</f>
        <v>0.4125</v>
      </c>
    </row>
    <row r="48" customFormat="false" ht="12.75" hidden="false" customHeight="false" outlineLevel="0" collapsed="false">
      <c r="M48" s="0" t="n">
        <f aca="false">ESR1</f>
        <v>0.002</v>
      </c>
    </row>
    <row r="49" customFormat="false" ht="12.75" hidden="false" customHeight="false" outlineLevel="0" collapsed="false">
      <c r="M49" s="0" t="n">
        <f aca="false">Ro</f>
        <v>1.66666666666667</v>
      </c>
    </row>
    <row r="50" customFormat="false" ht="12.75" hidden="false" customHeight="false" outlineLevel="0" collapsed="false">
      <c r="M50" s="0" t="n">
        <f aca="false">Cout</f>
        <v>0.00017</v>
      </c>
    </row>
    <row r="51" customFormat="false" ht="12.75" hidden="false" customHeight="false" outlineLevel="0" collapsed="false">
      <c r="M51" s="0" t="n">
        <f aca="false">Lo</f>
        <v>10</v>
      </c>
    </row>
    <row r="52" customFormat="false" ht="12.75" hidden="false" customHeight="false" outlineLevel="0" collapsed="false">
      <c r="M52" s="0" t="n">
        <f aca="false">Fsw</f>
        <v>30000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9" width="12.56"/>
    <col collapsed="false" customWidth="true" hidden="false" outlineLevel="0" max="3" min="3" style="0" width="22.56"/>
    <col collapsed="false" customWidth="true" hidden="false" outlineLevel="0" max="4" min="4" style="89" width="14.85"/>
    <col collapsed="false" customWidth="true" hidden="false" outlineLevel="0" max="5" min="5" style="89" width="14.56"/>
    <col collapsed="false" customWidth="true" hidden="false" outlineLevel="0" max="6" min="6" style="0" width="12.42"/>
  </cols>
  <sheetData>
    <row r="1" customFormat="false" ht="13.5" hidden="false" customHeight="false" outlineLevel="0" collapsed="false">
      <c r="B1" s="101" t="s">
        <v>97</v>
      </c>
      <c r="C1" s="101"/>
      <c r="D1" s="101"/>
      <c r="E1" s="101"/>
    </row>
    <row r="2" customFormat="false" ht="12.75" hidden="false" customHeight="false" outlineLevel="0" collapsed="false">
      <c r="B2" s="102" t="s">
        <v>98</v>
      </c>
      <c r="C2" s="103" t="s">
        <v>99</v>
      </c>
      <c r="D2" s="104" t="s">
        <v>100</v>
      </c>
      <c r="E2" s="105" t="s">
        <v>101</v>
      </c>
    </row>
    <row r="3" customFormat="false" ht="12.75" hidden="false" customHeight="false" outlineLevel="0" collapsed="false">
      <c r="B3" s="106" t="s">
        <v>102</v>
      </c>
      <c r="C3" s="107" t="s">
        <v>103</v>
      </c>
      <c r="D3" s="108" t="n">
        <f aca="false">Cin</f>
        <v>3.63636363636364</v>
      </c>
      <c r="E3" s="109" t="n">
        <f aca="false">VinMax</f>
        <v>72</v>
      </c>
    </row>
    <row r="4" customFormat="false" ht="12.75" hidden="false" customHeight="false" outlineLevel="0" collapsed="false">
      <c r="B4" s="106" t="s">
        <v>104</v>
      </c>
      <c r="C4" s="107" t="s">
        <v>105</v>
      </c>
      <c r="D4" s="110" t="n">
        <f aca="false">Cvin</f>
        <v>10</v>
      </c>
      <c r="E4" s="109" t="n">
        <f aca="false">VinMax</f>
        <v>72</v>
      </c>
    </row>
    <row r="5" customFormat="false" ht="12.75" hidden="false" customHeight="false" outlineLevel="0" collapsed="false">
      <c r="B5" s="106" t="s">
        <v>106</v>
      </c>
      <c r="C5" s="107" t="s">
        <v>107</v>
      </c>
      <c r="D5" s="111" t="n">
        <f aca="false">Css/0.000001</f>
        <v>5.08333333333333</v>
      </c>
      <c r="E5" s="112" t="s">
        <v>108</v>
      </c>
    </row>
    <row r="6" customFormat="false" ht="12.75" hidden="false" customHeight="false" outlineLevel="0" collapsed="false">
      <c r="B6" s="106" t="s">
        <v>109</v>
      </c>
      <c r="C6" s="107" t="s">
        <v>110</v>
      </c>
      <c r="D6" s="113" t="n">
        <f aca="false">Cout1/0.000001</f>
        <v>20</v>
      </c>
      <c r="E6" s="109" t="n">
        <f aca="false">Vout</f>
        <v>5</v>
      </c>
    </row>
    <row r="7" customFormat="false" ht="12.75" hidden="false" customHeight="false" outlineLevel="0" collapsed="false">
      <c r="B7" s="106" t="s">
        <v>111</v>
      </c>
      <c r="C7" s="107" t="s">
        <v>110</v>
      </c>
      <c r="D7" s="113" t="n">
        <f aca="false">Cout2/0.000001</f>
        <v>150</v>
      </c>
      <c r="E7" s="109" t="n">
        <f aca="false">Vout</f>
        <v>5</v>
      </c>
    </row>
    <row r="8" customFormat="false" ht="12.75" hidden="false" customHeight="false" outlineLevel="0" collapsed="false">
      <c r="B8" s="106" t="s">
        <v>112</v>
      </c>
      <c r="C8" s="107" t="s">
        <v>113</v>
      </c>
      <c r="D8" s="108" t="n">
        <f aca="false">Cft</f>
        <v>0.0829321930360415</v>
      </c>
      <c r="E8" s="112" t="s">
        <v>114</v>
      </c>
    </row>
    <row r="9" customFormat="false" ht="12.75" hidden="false" customHeight="false" outlineLevel="0" collapsed="false">
      <c r="B9" s="106" t="s">
        <v>115</v>
      </c>
      <c r="C9" s="107" t="s">
        <v>116</v>
      </c>
      <c r="D9" s="114" t="n">
        <f aca="false">Ccomp/0.000000000001</f>
        <v>10000</v>
      </c>
      <c r="E9" s="109" t="n">
        <f aca="false">Vout</f>
        <v>5</v>
      </c>
    </row>
    <row r="10" customFormat="false" ht="12.75" hidden="false" customHeight="false" outlineLevel="0" collapsed="false">
      <c r="B10" s="106" t="s">
        <v>117</v>
      </c>
      <c r="C10" s="107" t="s">
        <v>118</v>
      </c>
      <c r="D10" s="111" t="n">
        <f aca="false">Cvcc</f>
        <v>1</v>
      </c>
      <c r="E10" s="112" t="s">
        <v>114</v>
      </c>
    </row>
    <row r="11" customFormat="false" ht="12.75" hidden="false" customHeight="false" outlineLevel="0" collapsed="false">
      <c r="B11" s="106" t="s">
        <v>119</v>
      </c>
      <c r="C11" s="107" t="s">
        <v>120</v>
      </c>
      <c r="D11" s="111" t="n">
        <f aca="false">Cbst</f>
        <v>0.1</v>
      </c>
      <c r="E11" s="112" t="s">
        <v>114</v>
      </c>
    </row>
    <row r="12" customFormat="false" ht="12.75" hidden="false" customHeight="false" outlineLevel="0" collapsed="false">
      <c r="B12" s="106" t="s">
        <v>121</v>
      </c>
      <c r="C12" s="107" t="s">
        <v>116</v>
      </c>
      <c r="D12" s="111" t="n">
        <f aca="false">Cz</f>
        <v>0.0362478981186711</v>
      </c>
      <c r="E12" s="112" t="s">
        <v>122</v>
      </c>
    </row>
    <row r="13" customFormat="false" ht="12.75" hidden="false" customHeight="false" outlineLevel="0" collapsed="false">
      <c r="B13" s="106" t="s">
        <v>123</v>
      </c>
      <c r="C13" s="107" t="s">
        <v>124</v>
      </c>
      <c r="D13" s="115" t="n">
        <f aca="false">Lo</f>
        <v>10</v>
      </c>
      <c r="E13" s="116" t="n">
        <f aca="false">Iout*(1+CCM/2)</f>
        <v>3.45</v>
      </c>
    </row>
    <row r="14" customFormat="false" ht="12.75" hidden="false" customHeight="false" outlineLevel="0" collapsed="false">
      <c r="B14" s="106" t="s">
        <v>125</v>
      </c>
      <c r="C14" s="107" t="s">
        <v>126</v>
      </c>
      <c r="D14" s="117" t="n">
        <f aca="false">Rfb1</f>
        <v>23873.4389857369</v>
      </c>
      <c r="E14" s="112" t="str">
        <f aca="false">IF((Vref*Vref/Rfb1)&lt;0.0625,"1/16 W","1/8 W")</f>
        <v>1/16 W</v>
      </c>
    </row>
    <row r="15" customFormat="false" ht="12.75" hidden="false" customHeight="false" outlineLevel="0" collapsed="false">
      <c r="B15" s="106" t="s">
        <v>127</v>
      </c>
      <c r="C15" s="107" t="s">
        <v>126</v>
      </c>
      <c r="D15" s="117" t="n">
        <f aca="false">Rfb2</f>
        <v>8060</v>
      </c>
      <c r="E15" s="112" t="str">
        <f aca="false">IF(Rfb2*(Vref/Rfb1)^2&lt;0.0625,"1/16 W","1/8 W")</f>
        <v>1/16 W</v>
      </c>
    </row>
    <row r="16" customFormat="false" ht="12.75" hidden="false" customHeight="false" outlineLevel="0" collapsed="false">
      <c r="B16" s="106" t="s">
        <v>128</v>
      </c>
      <c r="C16" s="107" t="s">
        <v>129</v>
      </c>
      <c r="D16" s="118" t="n">
        <f aca="false">IF(UVLOdesired="Yes",Ruv1/1000,"-")</f>
        <v>272.833333333333</v>
      </c>
      <c r="E16" s="112" t="str">
        <f aca="false">IF(UVLOdesired="Yes",IF((16*16/Ruv1)&lt;0.0625,"1/16 W","1/8 W"),"-")</f>
        <v>1/16 W</v>
      </c>
    </row>
    <row r="17" customFormat="false" ht="12.75" hidden="false" customHeight="false" outlineLevel="0" collapsed="false">
      <c r="B17" s="106" t="s">
        <v>130</v>
      </c>
      <c r="C17" s="107" t="s">
        <v>129</v>
      </c>
      <c r="D17" s="118" t="n">
        <f aca="false">IF(UVLOdesired="Yes",Ruv2,"-")</f>
        <v>10</v>
      </c>
      <c r="E17" s="112" t="str">
        <f aca="false">IF(UVLOdesired="Yes",IF(Ruv2*(16/Ruv1)^2&lt;0.0625,"1/16 W","1/8 W"),"-")</f>
        <v>1/16 W</v>
      </c>
    </row>
    <row r="18" customFormat="false" ht="12.75" hidden="false" customHeight="false" outlineLevel="0" collapsed="false">
      <c r="B18" s="106" t="s">
        <v>131</v>
      </c>
      <c r="C18" s="107" t="s">
        <v>132</v>
      </c>
      <c r="D18" s="117" t="n">
        <f aca="false">Rvin</f>
        <v>10</v>
      </c>
      <c r="E18" s="119" t="str">
        <f aca="false">IF(VinMax&gt;50,"1/4W",IF(VinMax&lt;25,"1/16 W","1/8 W"))</f>
        <v>1/4W</v>
      </c>
    </row>
    <row r="19" customFormat="false" ht="12.75" hidden="false" customHeight="false" outlineLevel="0" collapsed="false">
      <c r="B19" s="106" t="s">
        <v>133</v>
      </c>
      <c r="C19" s="107" t="s">
        <v>134</v>
      </c>
      <c r="D19" s="118" t="n">
        <f aca="false">Rt</f>
        <v>20.8</v>
      </c>
      <c r="E19" s="112" t="str">
        <f aca="false">IF((Vref*Vref/Rt/1000)&lt;0.0625,"1/16 W","1/8 W")</f>
        <v>1/16 W</v>
      </c>
    </row>
    <row r="20" customFormat="false" ht="12.75" hidden="false" customHeight="false" outlineLevel="0" collapsed="false">
      <c r="B20" s="120" t="s">
        <v>135</v>
      </c>
      <c r="C20" s="107" t="s">
        <v>136</v>
      </c>
      <c r="D20" s="117" t="n">
        <f aca="false">Rz</f>
        <v>551.756130369891</v>
      </c>
      <c r="E20" s="112" t="str">
        <f aca="false">IF((Vout*Vout/Rz)&lt;0.0625,"1/16 W","1/8 W")</f>
        <v>1/16 W</v>
      </c>
    </row>
    <row r="21" customFormat="false" ht="12.75" hidden="false" customHeight="false" outlineLevel="0" collapsed="false">
      <c r="B21" s="120" t="s">
        <v>137</v>
      </c>
      <c r="C21" s="121" t="s">
        <v>138</v>
      </c>
      <c r="D21" s="122" t="str">
        <f aca="false">'LM5015 Calculator'!E15</f>
        <v>FCT1-50M2SL</v>
      </c>
      <c r="E21" s="123"/>
    </row>
    <row r="22" customFormat="false" ht="12.75" hidden="false" customHeight="false" outlineLevel="0" collapsed="false">
      <c r="B22" s="120" t="s">
        <v>139</v>
      </c>
      <c r="C22" s="107" t="s">
        <v>138</v>
      </c>
      <c r="D22" s="122" t="str">
        <f aca="false">'LM5015 Calculator'!E16</f>
        <v>PL2312NL</v>
      </c>
      <c r="E22" s="112"/>
    </row>
    <row r="23" customFormat="false" ht="12.75" hidden="false" customHeight="false" outlineLevel="0" collapsed="false">
      <c r="B23" s="120" t="s">
        <v>140</v>
      </c>
      <c r="C23" s="121" t="s">
        <v>141</v>
      </c>
      <c r="D23" s="122" t="str">
        <f aca="false">'LM5015 Calculator'!E60</f>
        <v>PS2811-1-M</v>
      </c>
      <c r="E23" s="123"/>
    </row>
    <row r="24" customFormat="false" ht="13.5" hidden="false" customHeight="false" outlineLevel="0" collapsed="false">
      <c r="B24" s="124" t="s">
        <v>142</v>
      </c>
      <c r="C24" s="125" t="s">
        <v>143</v>
      </c>
      <c r="D24" s="126" t="str">
        <f aca="false">'LM5015 Calculator'!E45</f>
        <v>LMV431A</v>
      </c>
      <c r="E24" s="127"/>
    </row>
  </sheetData>
  <sheetProtection sheet="true"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19" activeCellId="0" sqref="F19"/>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9" width="11.99"/>
    <col collapsed="false" customWidth="true" hidden="false" outlineLevel="0" max="6" min="6" style="0" width="22.42"/>
  </cols>
  <sheetData>
    <row r="7" customFormat="false" ht="12.75" hidden="false" customHeight="false" outlineLevel="0" collapsed="false">
      <c r="B7" s="0" t="s">
        <v>144</v>
      </c>
      <c r="C7" s="0" t="s">
        <v>145</v>
      </c>
      <c r="D7" s="128" t="s">
        <v>146</v>
      </c>
      <c r="E7" s="89" t="s">
        <v>147</v>
      </c>
      <c r="F7" s="0" t="s">
        <v>148</v>
      </c>
    </row>
    <row r="8" customFormat="false" ht="12.75" hidden="false" customHeight="false" outlineLevel="0" collapsed="false">
      <c r="B8" s="0" t="n">
        <v>15</v>
      </c>
      <c r="C8" s="0" t="n">
        <v>3.3</v>
      </c>
      <c r="D8" s="0" t="s">
        <v>149</v>
      </c>
      <c r="E8" s="129" t="n">
        <v>4.16666666666667</v>
      </c>
      <c r="F8" s="0" t="s">
        <v>150</v>
      </c>
    </row>
    <row r="9" customFormat="false" ht="12.75" hidden="false" customHeight="false" outlineLevel="0" collapsed="false">
      <c r="B9" s="0" t="n">
        <v>15</v>
      </c>
      <c r="C9" s="0" t="n">
        <v>5</v>
      </c>
      <c r="D9" s="0" t="s">
        <v>151</v>
      </c>
      <c r="E9" s="129" t="n">
        <v>3.03030303030303</v>
      </c>
      <c r="F9" s="0" t="s">
        <v>150</v>
      </c>
    </row>
    <row r="10" customFormat="false" ht="12.75" hidden="false" customHeight="false" outlineLevel="0" collapsed="false">
      <c r="B10" s="0" t="n">
        <v>15</v>
      </c>
      <c r="C10" s="0" t="n">
        <v>9</v>
      </c>
      <c r="D10" s="0" t="s">
        <v>152</v>
      </c>
      <c r="E10" s="129" t="n">
        <v>1.75438596491228</v>
      </c>
      <c r="F10" s="0" t="s">
        <v>150</v>
      </c>
    </row>
    <row r="11" customFormat="false" ht="12.75" hidden="false" customHeight="false" outlineLevel="0" collapsed="false">
      <c r="B11" s="0" t="n">
        <v>15</v>
      </c>
      <c r="C11" s="0" t="n">
        <v>12</v>
      </c>
      <c r="D11" s="0" t="s">
        <v>153</v>
      </c>
      <c r="E11" s="129" t="n">
        <v>1.40845070422535</v>
      </c>
      <c r="F11" s="0" t="s">
        <v>150</v>
      </c>
    </row>
    <row r="12" customFormat="false" ht="12.75" hidden="false" customHeight="false" outlineLevel="0" collapsed="false">
      <c r="B12" s="0" t="n">
        <v>15</v>
      </c>
      <c r="C12" s="0" t="n">
        <v>15</v>
      </c>
      <c r="D12" s="0" t="s">
        <v>154</v>
      </c>
      <c r="E12" s="129" t="n">
        <v>1.11111111111111</v>
      </c>
      <c r="F12" s="0" t="s">
        <v>150</v>
      </c>
    </row>
    <row r="13" customFormat="false" ht="12.75" hidden="false" customHeight="false" outlineLevel="0" collapsed="false">
      <c r="B13" s="0" t="n">
        <v>8</v>
      </c>
      <c r="C13" s="0" t="n">
        <v>3.3</v>
      </c>
      <c r="D13" s="0" t="s">
        <v>155</v>
      </c>
      <c r="E13" s="129" t="n">
        <v>2</v>
      </c>
      <c r="F13" s="0" t="s">
        <v>150</v>
      </c>
    </row>
    <row r="14" customFormat="false" ht="12.75" hidden="false" customHeight="false" outlineLevel="0" collapsed="false">
      <c r="B14" s="0" t="n">
        <v>8</v>
      </c>
      <c r="C14" s="0" t="n">
        <v>5</v>
      </c>
      <c r="D14" s="0" t="s">
        <v>156</v>
      </c>
      <c r="E14" s="129" t="n">
        <v>1.38888888888889</v>
      </c>
      <c r="F14" s="0" t="s">
        <v>150</v>
      </c>
    </row>
    <row r="15" customFormat="false" ht="12.75" hidden="false" customHeight="false" outlineLevel="0" collapsed="false">
      <c r="B15" s="0" t="n">
        <v>8</v>
      </c>
      <c r="C15" s="0" t="n">
        <v>9</v>
      </c>
      <c r="D15" s="0" t="s">
        <v>157</v>
      </c>
      <c r="E15" s="129" t="n">
        <v>0.854700854700855</v>
      </c>
      <c r="F15" s="0" t="s">
        <v>150</v>
      </c>
    </row>
    <row r="16" customFormat="false" ht="12.75" hidden="false" customHeight="false" outlineLevel="0" collapsed="false">
      <c r="B16" s="0" t="n">
        <v>8</v>
      </c>
      <c r="C16" s="0" t="n">
        <v>12</v>
      </c>
      <c r="D16" s="0" t="s">
        <v>158</v>
      </c>
      <c r="E16" s="129" t="n">
        <v>0.641025641025641</v>
      </c>
      <c r="F16" s="0" t="s">
        <v>150</v>
      </c>
    </row>
    <row r="17" customFormat="false" ht="12.75" hidden="false" customHeight="false" outlineLevel="0" collapsed="false">
      <c r="B17" s="0" t="n">
        <v>8</v>
      </c>
      <c r="C17" s="0" t="n">
        <v>15</v>
      </c>
      <c r="D17" s="0" t="s">
        <v>159</v>
      </c>
      <c r="E17" s="129" t="n">
        <v>0.529100529100529</v>
      </c>
      <c r="F17" s="0" t="s">
        <v>150</v>
      </c>
    </row>
    <row r="18" customFormat="false" ht="12.75" hidden="false" customHeight="false" outlineLevel="0" collapsed="false">
      <c r="B18" s="0" t="n">
        <v>4</v>
      </c>
      <c r="C18" s="0" t="n">
        <v>3.3</v>
      </c>
      <c r="D18" s="0" t="s">
        <v>160</v>
      </c>
      <c r="E18" s="129" t="n">
        <v>1</v>
      </c>
      <c r="F18" s="0" t="s">
        <v>150</v>
      </c>
    </row>
    <row r="19" customFormat="false" ht="12.75" hidden="false" customHeight="false" outlineLevel="0" collapsed="false">
      <c r="B19" s="0" t="n">
        <v>4</v>
      </c>
      <c r="C19" s="0" t="n">
        <v>5</v>
      </c>
      <c r="D19" s="0" t="s">
        <v>161</v>
      </c>
      <c r="E19" s="129" t="n">
        <v>0.714285714285714</v>
      </c>
      <c r="F19" s="0" t="s">
        <v>150</v>
      </c>
    </row>
    <row r="20" customFormat="false" ht="12.75" hidden="false" customHeight="false" outlineLevel="0" collapsed="false">
      <c r="B20" s="0" t="n">
        <v>4</v>
      </c>
      <c r="C20" s="0" t="n">
        <v>9</v>
      </c>
      <c r="D20" s="0" t="s">
        <v>162</v>
      </c>
      <c r="E20" s="129" t="n">
        <v>0.434782608695652</v>
      </c>
      <c r="F20" s="0" t="s">
        <v>150</v>
      </c>
    </row>
    <row r="21" customFormat="false" ht="12.75" hidden="false" customHeight="false" outlineLevel="0" collapsed="false">
      <c r="B21" s="0" t="n">
        <v>4</v>
      </c>
      <c r="C21" s="0" t="n">
        <v>12</v>
      </c>
      <c r="D21" s="0" t="s">
        <v>163</v>
      </c>
      <c r="E21" s="129" t="n">
        <v>0.333333333333333</v>
      </c>
      <c r="F21" s="0" t="s">
        <v>150</v>
      </c>
    </row>
    <row r="22" customFormat="false" ht="12.75" hidden="false" customHeight="false" outlineLevel="0" collapsed="false">
      <c r="B22" s="0" t="n">
        <v>4</v>
      </c>
      <c r="C22" s="0" t="n">
        <v>15</v>
      </c>
      <c r="D22" s="0" t="s">
        <v>164</v>
      </c>
      <c r="E22" s="129" t="n">
        <v>0.27027027027027</v>
      </c>
      <c r="F22" s="0" t="s">
        <v>150</v>
      </c>
    </row>
    <row r="23" customFormat="false" ht="12.75" hidden="false" customHeight="false" outlineLevel="0" collapsed="false">
      <c r="E23" s="98"/>
    </row>
    <row r="24" customFormat="false" ht="12.75" hidden="false" customHeight="false" outlineLevel="0" collapsed="false">
      <c r="E24" s="98"/>
    </row>
    <row r="25" customFormat="false" ht="12.75" hidden="false" customHeight="false" outlineLevel="0" collapsed="false">
      <c r="E25" s="98"/>
    </row>
    <row r="26" customFormat="false" ht="12.75" hidden="false" customHeight="false" outlineLevel="0" collapsed="false">
      <c r="B26" s="0" t="s">
        <v>144</v>
      </c>
      <c r="C26" s="0" t="s">
        <v>145</v>
      </c>
      <c r="D26" s="128" t="s">
        <v>165</v>
      </c>
      <c r="E26" s="98"/>
      <c r="F26" s="0" t="s">
        <v>148</v>
      </c>
    </row>
    <row r="27" customFormat="false" ht="12.75" hidden="false" customHeight="false" outlineLevel="0" collapsed="false">
      <c r="B27" s="0" t="n">
        <v>15</v>
      </c>
      <c r="C27" s="0" t="n">
        <v>3.3</v>
      </c>
      <c r="D27" s="0" t="s">
        <v>166</v>
      </c>
      <c r="E27" s="129" t="n">
        <v>4.16666666666667</v>
      </c>
      <c r="F27" s="0" t="s">
        <v>167</v>
      </c>
    </row>
    <row r="28" customFormat="false" ht="12.75" hidden="false" customHeight="false" outlineLevel="0" collapsed="false">
      <c r="B28" s="0" t="n">
        <v>15</v>
      </c>
      <c r="C28" s="0" t="n">
        <v>5</v>
      </c>
      <c r="D28" s="0" t="s">
        <v>168</v>
      </c>
      <c r="E28" s="129" t="n">
        <v>3.03030303030303</v>
      </c>
      <c r="F28" s="0" t="s">
        <v>167</v>
      </c>
    </row>
    <row r="29" customFormat="false" ht="12.75" hidden="false" customHeight="false" outlineLevel="0" collapsed="false">
      <c r="B29" s="0" t="n">
        <v>15</v>
      </c>
      <c r="C29" s="0" t="n">
        <v>9</v>
      </c>
      <c r="D29" s="0" t="s">
        <v>169</v>
      </c>
      <c r="E29" s="129" t="n">
        <v>1.75438596491228</v>
      </c>
      <c r="F29" s="0" t="s">
        <v>167</v>
      </c>
    </row>
    <row r="30" customFormat="false" ht="12.75" hidden="false" customHeight="false" outlineLevel="0" collapsed="false">
      <c r="B30" s="0" t="n">
        <v>15</v>
      </c>
      <c r="C30" s="0" t="n">
        <v>12</v>
      </c>
      <c r="D30" s="0" t="s">
        <v>170</v>
      </c>
      <c r="E30" s="129" t="n">
        <v>1.40845070422535</v>
      </c>
      <c r="F30" s="0" t="s">
        <v>167</v>
      </c>
    </row>
    <row r="31" customFormat="false" ht="12.75" hidden="false" customHeight="false" outlineLevel="0" collapsed="false">
      <c r="B31" s="0" t="n">
        <v>15</v>
      </c>
      <c r="C31" s="0" t="n">
        <v>15</v>
      </c>
      <c r="D31" s="0" t="s">
        <v>171</v>
      </c>
      <c r="E31" s="129" t="n">
        <v>1.11111111111111</v>
      </c>
      <c r="F31" s="0" t="s">
        <v>167</v>
      </c>
    </row>
    <row r="32" customFormat="false" ht="12.75" hidden="false" customHeight="false" outlineLevel="0" collapsed="false">
      <c r="B32" s="0" t="n">
        <v>8</v>
      </c>
      <c r="C32" s="0" t="n">
        <v>3.3</v>
      </c>
      <c r="D32" s="0" t="s">
        <v>172</v>
      </c>
      <c r="E32" s="129" t="n">
        <v>2</v>
      </c>
      <c r="F32" s="0" t="s">
        <v>167</v>
      </c>
    </row>
    <row r="33" customFormat="false" ht="12.75" hidden="false" customHeight="false" outlineLevel="0" collapsed="false">
      <c r="B33" s="0" t="n">
        <v>8</v>
      </c>
      <c r="C33" s="0" t="n">
        <v>5</v>
      </c>
      <c r="D33" s="0" t="s">
        <v>173</v>
      </c>
      <c r="E33" s="129" t="n">
        <v>1.38888888888889</v>
      </c>
      <c r="F33" s="0" t="s">
        <v>167</v>
      </c>
    </row>
    <row r="34" customFormat="false" ht="12.75" hidden="false" customHeight="false" outlineLevel="0" collapsed="false">
      <c r="B34" s="0" t="n">
        <v>8</v>
      </c>
      <c r="C34" s="0" t="n">
        <v>9</v>
      </c>
      <c r="D34" s="0" t="s">
        <v>174</v>
      </c>
      <c r="E34" s="129" t="n">
        <v>0.854700854700855</v>
      </c>
      <c r="F34" s="0" t="s">
        <v>167</v>
      </c>
    </row>
    <row r="35" customFormat="false" ht="12.75" hidden="false" customHeight="false" outlineLevel="0" collapsed="false">
      <c r="B35" s="0" t="n">
        <v>8</v>
      </c>
      <c r="C35" s="0" t="n">
        <v>12</v>
      </c>
      <c r="D35" s="0" t="s">
        <v>175</v>
      </c>
      <c r="E35" s="129" t="n">
        <v>0.641025641025641</v>
      </c>
      <c r="F35" s="0" t="s">
        <v>167</v>
      </c>
    </row>
    <row r="36" customFormat="false" ht="12.75" hidden="false" customHeight="false" outlineLevel="0" collapsed="false">
      <c r="B36" s="0" t="n">
        <v>8</v>
      </c>
      <c r="C36" s="0" t="n">
        <v>15</v>
      </c>
      <c r="D36" s="0" t="s">
        <v>176</v>
      </c>
      <c r="E36" s="129" t="n">
        <v>0.529100529100529</v>
      </c>
      <c r="F36" s="0" t="s">
        <v>167</v>
      </c>
    </row>
    <row r="37" customFormat="false" ht="12.75" hidden="false" customHeight="false" outlineLevel="0" collapsed="false">
      <c r="B37" s="0" t="n">
        <v>4</v>
      </c>
      <c r="C37" s="0" t="n">
        <v>3.3</v>
      </c>
      <c r="D37" s="0" t="s">
        <v>177</v>
      </c>
      <c r="E37" s="129" t="n">
        <v>1</v>
      </c>
      <c r="F37" s="0" t="s">
        <v>167</v>
      </c>
    </row>
    <row r="38" customFormat="false" ht="12.75" hidden="false" customHeight="false" outlineLevel="0" collapsed="false">
      <c r="B38" s="0" t="n">
        <v>4</v>
      </c>
      <c r="C38" s="0" t="n">
        <v>5</v>
      </c>
      <c r="D38" s="0" t="s">
        <v>178</v>
      </c>
      <c r="E38" s="129" t="n">
        <v>0.714285714285714</v>
      </c>
      <c r="F38" s="0" t="s">
        <v>167</v>
      </c>
    </row>
    <row r="39" customFormat="false" ht="12.75" hidden="false" customHeight="false" outlineLevel="0" collapsed="false">
      <c r="B39" s="0" t="n">
        <v>4</v>
      </c>
      <c r="C39" s="0" t="n">
        <v>9</v>
      </c>
      <c r="D39" s="0" t="s">
        <v>179</v>
      </c>
      <c r="E39" s="129" t="n">
        <v>0.434782608695652</v>
      </c>
      <c r="F39" s="0" t="s">
        <v>167</v>
      </c>
    </row>
    <row r="40" customFormat="false" ht="12.75" hidden="false" customHeight="false" outlineLevel="0" collapsed="false">
      <c r="B40" s="0" t="n">
        <v>4</v>
      </c>
      <c r="C40" s="0" t="n">
        <v>12</v>
      </c>
      <c r="D40" s="0" t="s">
        <v>180</v>
      </c>
      <c r="E40" s="129" t="n">
        <v>0.333333333333333</v>
      </c>
      <c r="F40" s="0" t="s">
        <v>167</v>
      </c>
    </row>
    <row r="41" customFormat="false" ht="12.75" hidden="false" customHeight="false" outlineLevel="0" collapsed="false">
      <c r="B41" s="0" t="n">
        <v>4</v>
      </c>
      <c r="C41" s="0" t="n">
        <v>15</v>
      </c>
      <c r="D41" s="0" t="s">
        <v>181</v>
      </c>
      <c r="E41" s="129" t="n">
        <v>0.27027027027027</v>
      </c>
      <c r="F41" s="0" t="s">
        <v>1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sheetData>
    <row r="2" customFormat="false" ht="12.75" hidden="false" customHeight="false" outlineLevel="0" collapsed="false">
      <c r="B2" s="0" t="s">
        <v>182</v>
      </c>
      <c r="C2" s="0" t="s">
        <v>183</v>
      </c>
    </row>
    <row r="3" customFormat="false" ht="12.75" hidden="false" customHeight="false" outlineLevel="0" collapsed="false">
      <c r="B3" s="0" t="s">
        <v>184</v>
      </c>
      <c r="C3" s="0" t="s">
        <v>185</v>
      </c>
    </row>
    <row r="4" customFormat="false" ht="12.75" hidden="false" customHeight="false" outlineLevel="0" collapsed="false">
      <c r="B4" s="0" t="s">
        <v>186</v>
      </c>
      <c r="C4" s="0" t="s">
        <v>1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2Z</dcterms:modified>
  <cp:revision>0</cp:revision>
  <dc:subject/>
  <dc:title/>
</cp:coreProperties>
</file>