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2780535"/>
        <c:axId val="14074583"/>
      </c:scatterChart>
      <c:valAx>
        <c:axId val="2780535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583"/>
        <c:crossesAt val="-40"/>
        <c:crossBetween val="midCat"/>
      </c:valAx>
      <c:valAx>
        <c:axId val="14074583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35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