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125751808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125751963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