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29823469"/>
        <c:axId val="86331193"/>
      </c:scatterChart>
      <c:valAx>
        <c:axId val="29823469"/>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1193"/>
        <c:crossesAt val="0"/>
        <c:crossBetween val="midCat"/>
        <c:majorUnit val="0.05"/>
      </c:valAx>
      <c:valAx>
        <c:axId val="86331193"/>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823469"/>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62665482"/>
        <c:axId val="39658864"/>
      </c:scatterChart>
      <c:valAx>
        <c:axId val="62665482"/>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8864"/>
        <c:crossesAt val="0"/>
        <c:crossBetween val="midCat"/>
        <c:majorUnit val="0.05"/>
      </c:valAx>
      <c:valAx>
        <c:axId val="39658864"/>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665482"/>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28362233"/>
        <c:axId val="7780032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14017245"/>
        <c:axId val="2277273"/>
      </c:scatterChart>
      <c:valAx>
        <c:axId val="2836223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77800329"/>
        <c:crossesAt val="-40"/>
        <c:crossBetween val="midCat"/>
        <c:majorUnit val="1"/>
        <c:minorUnit val="9"/>
      </c:valAx>
      <c:valAx>
        <c:axId val="77800329"/>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28362233"/>
        <c:crossesAt val="0.1"/>
        <c:crossBetween val="midCat"/>
        <c:majorUnit val="20"/>
      </c:valAx>
      <c:valAx>
        <c:axId val="14017245"/>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2277273"/>
        <c:crossBetween val="midCat"/>
      </c:valAx>
      <c:valAx>
        <c:axId val="2277273"/>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14017245"/>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64190818"/>
        <c:axId val="24870812"/>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89295820"/>
        <c:axId val="1234039"/>
      </c:scatterChart>
      <c:valAx>
        <c:axId val="6419081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24870812"/>
        <c:crossesAt val="-40"/>
        <c:crossBetween val="midCat"/>
        <c:majorUnit val="1"/>
        <c:minorUnit val="9"/>
      </c:valAx>
      <c:valAx>
        <c:axId val="24870812"/>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64190818"/>
        <c:crossesAt val="0.1"/>
        <c:crossBetween val="midCat"/>
        <c:majorUnit val="20"/>
      </c:valAx>
      <c:valAx>
        <c:axId val="89295820"/>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1234039"/>
        <c:crossBetween val="midCat"/>
      </c:valAx>
      <c:valAx>
        <c:axId val="1234039"/>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8929582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23493645"/>
        <c:axId val="1368136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71130860"/>
        <c:axId val="57797791"/>
      </c:scatterChart>
      <c:valAx>
        <c:axId val="2349364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13681363"/>
        <c:crossesAt val="-40"/>
        <c:crossBetween val="midCat"/>
        <c:majorUnit val="1"/>
        <c:minorUnit val="9"/>
      </c:valAx>
      <c:valAx>
        <c:axId val="13681363"/>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23493645"/>
        <c:crossesAt val="0.1"/>
        <c:crossBetween val="midCat"/>
        <c:majorUnit val="20"/>
      </c:valAx>
      <c:valAx>
        <c:axId val="71130860"/>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57797791"/>
        <c:crossBetween val="midCat"/>
      </c:valAx>
      <c:valAx>
        <c:axId val="57797791"/>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7113086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57989361"/>
        <c:axId val="60714254"/>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12001779"/>
        <c:axId val="39508594"/>
      </c:scatterChart>
      <c:valAx>
        <c:axId val="5798936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60714254"/>
        <c:crossesAt val="-40"/>
        <c:crossBetween val="midCat"/>
        <c:majorUnit val="1"/>
        <c:minorUnit val="9"/>
      </c:valAx>
      <c:valAx>
        <c:axId val="60714254"/>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57989361"/>
        <c:crossesAt val="0.1"/>
        <c:crossBetween val="midCat"/>
        <c:majorUnit val="20"/>
      </c:valAx>
      <c:valAx>
        <c:axId val="12001779"/>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39508594"/>
        <c:crossBetween val="midCat"/>
      </c:valAx>
      <c:valAx>
        <c:axId val="39508594"/>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12001779"/>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38623577"/>
        <c:axId val="26474406"/>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73677861"/>
        <c:axId val="71319413"/>
      </c:scatterChart>
      <c:valAx>
        <c:axId val="3862357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26474406"/>
        <c:crossesAt val="-40"/>
        <c:crossBetween val="midCat"/>
        <c:majorUnit val="1"/>
        <c:minorUnit val="9"/>
      </c:valAx>
      <c:valAx>
        <c:axId val="26474406"/>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38623577"/>
        <c:crossesAt val="0.1"/>
        <c:crossBetween val="midCat"/>
        <c:majorUnit val="20"/>
      </c:valAx>
      <c:valAx>
        <c:axId val="73677861"/>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71319413"/>
        <c:crossBetween val="midCat"/>
      </c:valAx>
      <c:valAx>
        <c:axId val="71319413"/>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7367786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21469298"/>
        <c:axId val="8628520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1629248"/>
        <c:axId val="67056080"/>
      </c:scatterChart>
      <c:valAx>
        <c:axId val="2146929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86285207"/>
        <c:crossesAt val="-40"/>
        <c:crossBetween val="midCat"/>
        <c:majorUnit val="1"/>
        <c:minorUnit val="9"/>
      </c:valAx>
      <c:valAx>
        <c:axId val="86285207"/>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21469298"/>
        <c:crossesAt val="0.1"/>
        <c:crossBetween val="midCat"/>
        <c:majorUnit val="20"/>
      </c:valAx>
      <c:valAx>
        <c:axId val="1629248"/>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67056080"/>
        <c:crossBetween val="midCat"/>
      </c:valAx>
      <c:valAx>
        <c:axId val="67056080"/>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162924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43327348"/>
        <c:axId val="59706158"/>
      </c:scatterChart>
      <c:valAx>
        <c:axId val="43327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9706158"/>
        <c:crossesAt val="0"/>
        <c:crossBetween val="midCat"/>
      </c:valAx>
      <c:valAx>
        <c:axId val="597061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33273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