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1013890"/>
        <c:axId val="60486131"/>
      </c:scatterChart>
      <c:valAx>
        <c:axId val="5101389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6131"/>
        <c:crossesAt val="0"/>
        <c:crossBetween val="midCat"/>
      </c:valAx>
      <c:valAx>
        <c:axId val="6048613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389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4572852"/>
        <c:axId val="4668554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5618842"/>
        <c:axId val="30724574"/>
      </c:scatterChart>
      <c:valAx>
        <c:axId val="9457285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85542"/>
        <c:crossesAt val="-60"/>
        <c:crossBetween val="midCat"/>
      </c:valAx>
      <c:valAx>
        <c:axId val="4668554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72852"/>
        <c:crossesAt val="1"/>
        <c:crossBetween val="midCat"/>
      </c:valAx>
      <c:valAx>
        <c:axId val="5561884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0724574"/>
        <c:crossBetween val="midCat"/>
      </c:valAx>
      <c:valAx>
        <c:axId val="3072457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61884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9448608"/>
        <c:axId val="4931498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20107617"/>
        <c:axId val="95080698"/>
      </c:scatterChart>
      <c:valAx>
        <c:axId val="3944860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14980"/>
        <c:crossesAt val="-60"/>
        <c:crossBetween val="midCat"/>
      </c:valAx>
      <c:valAx>
        <c:axId val="4931498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48608"/>
        <c:crossesAt val="1"/>
        <c:crossBetween val="midCat"/>
      </c:valAx>
      <c:valAx>
        <c:axId val="2010761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5080698"/>
        <c:crossBetween val="midCat"/>
      </c:valAx>
      <c:valAx>
        <c:axId val="9508069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107617"/>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70836897"/>
        <c:axId val="1468915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60629148"/>
        <c:axId val="73930985"/>
      </c:scatterChart>
      <c:valAx>
        <c:axId val="7083689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89150"/>
        <c:crossesAt val="-60"/>
        <c:crossBetween val="midCat"/>
      </c:valAx>
      <c:valAx>
        <c:axId val="1468915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36897"/>
        <c:crossesAt val="1"/>
        <c:crossBetween val="midCat"/>
      </c:valAx>
      <c:valAx>
        <c:axId val="6062914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3930985"/>
        <c:crossBetween val="midCat"/>
      </c:valAx>
      <c:valAx>
        <c:axId val="7393098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2914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